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2 - Světla" sheetId="2" state="visible" r:id="rId3"/>
  </sheets>
  <definedNames>
    <definedName function="false" hidden="false" localSheetId="1" name="_xlnm.Print_Area" vbProcedure="false">'02 - Světla'!$C$4:$Q$70,'02 - Světla'!$C$76:$Q$99,'02 - Světla'!$C$105:$Q$191</definedName>
    <definedName function="false" hidden="false" localSheetId="1" name="_xlnm.Print_Titles" vbProcedure="false">'02 - Světla'!$115:$115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9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-28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tromuseum - nová expozice a depozitář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.p.č. 125/1 a 125/2</t>
  </si>
  <si>
    <t xml:space="preserve">Datum:</t>
  </si>
  <si>
    <t xml:space="preserve">05.09.2014</t>
  </si>
  <si>
    <t xml:space="preserve">10</t>
  </si>
  <si>
    <t xml:space="preserve">100</t>
  </si>
  <si>
    <t xml:space="preserve">Objednavatel:</t>
  </si>
  <si>
    <t xml:space="preserve">IČ:</t>
  </si>
  <si>
    <t xml:space="preserve">GVU, p.o. nám. Krále Jiřího z Poděbrad 16, Cheb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ROJEKČNÍ KANCELÁŘ BERÁNEK a HRADIL</t>
  </si>
  <si>
    <t xml:space="preserve">True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7B893A0-11AE-4DC2-B3CA-21A56B0A4212}</t>
  </si>
  <si>
    <t xml:space="preserve">{00000000-0000-0000-0000-000000000000}</t>
  </si>
  <si>
    <t xml:space="preserve">/</t>
  </si>
  <si>
    <t xml:space="preserve">02</t>
  </si>
  <si>
    <t xml:space="preserve">Světla</t>
  </si>
  <si>
    <t xml:space="preserve">{41BE1D99-0187-4473-8A8B-A736B215B77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2 - Světla</t>
  </si>
  <si>
    <t xml:space="preserve">dle VŘ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1-M - Elektromontáž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3</t>
  </si>
  <si>
    <t xml:space="preserve">ROZPOCET</t>
  </si>
  <si>
    <t xml:space="preserve">K</t>
  </si>
  <si>
    <t xml:space="preserve">210909207</t>
  </si>
  <si>
    <t xml:space="preserve">Montáž modulový osvětlovací systém - dle dodávky, 230/400V 3x16A počet sestav</t>
  </si>
  <si>
    <t xml:space="preserve">kus</t>
  </si>
  <si>
    <t xml:space="preserve">64</t>
  </si>
  <si>
    <t xml:space="preserve">1664271977</t>
  </si>
  <si>
    <t xml:space="preserve">M</t>
  </si>
  <si>
    <t xml:space="preserve">341100162</t>
  </si>
  <si>
    <t xml:space="preserve">Lištové svítidlo bílé LED 2W 3000K 7°</t>
  </si>
  <si>
    <t xml:space="preserve">256</t>
  </si>
  <si>
    <t xml:space="preserve">-291768584</t>
  </si>
  <si>
    <t xml:space="preserve">1.NP dodávka osvětlovacího systému a svítidel. Maximální příkon 16W. Min. 90lm/w, Osová osvětlenost min 250 lx /5m. Hmotnost do 1,4kg. Rovnoměrné přechody světla, eliminace nežádoucích efektům mimo vyzařovací úhel. Rozsah stmívání 100% -1% prvkem na svítidle. Možnost volby neutrální barvy světla.</t>
  </si>
  <si>
    <t xml:space="preserve">P</t>
  </si>
  <si>
    <t xml:space="preserve">341100163</t>
  </si>
  <si>
    <t xml:space="preserve">Lištové svítidlo bílé LED 6W 3000K 17°</t>
  </si>
  <si>
    <t xml:space="preserve">-1914551022</t>
  </si>
  <si>
    <t xml:space="preserve">1.NP dodávka osvětlovacího systému a svítidel. Maximální příkon 16W. Min. 90lm/w, Osová osvětlenost min 130 lx /5m. Hmotnost do 1,4kg. Rovnoměrné přechody světla, eliminace nežádoucích efektům mimo vyzařovací úhel.Rozsah stmívání 100% -1% prvkem na svítidle. Možnost volby neutrální barvy světla.</t>
  </si>
  <si>
    <t xml:space="preserve">4</t>
  </si>
  <si>
    <t xml:space="preserve">341100164</t>
  </si>
  <si>
    <t xml:space="preserve">Lištové svítidlo bílé LED 6W 3000K 62°x17°</t>
  </si>
  <si>
    <t xml:space="preserve">-250159431</t>
  </si>
  <si>
    <t xml:space="preserve">1.NP dodávka osvětlovacího systému a svítidel Maximální příkon 8W. Min. 90lm/w, Osová osvětlenost min 45 lx /5m. Hmotnost do 1,4 kg. Rovnoměrné přechody světla, eliminace nežádoucích efektům mimo vyzařovací úhel. Rozsah stmívání 100% -1% prvkem na svítidle. Možnost volby neutrální barvy světla.</t>
  </si>
  <si>
    <t xml:space="preserve">6</t>
  </si>
  <si>
    <t xml:space="preserve">341100166</t>
  </si>
  <si>
    <t xml:space="preserve">Lištové svítidlo bílé LED 24W 3000K 30°</t>
  </si>
  <si>
    <t xml:space="preserve">-1104933228</t>
  </si>
  <si>
    <t xml:space="preserve">1.NP dodávka osvětlovacího systému a svítidel. Maximální příkon 30 W. Min. 90lm/w, Osová osvětlenost min 190 lx /5m. Hmotnost do 1,4 kg. Rovnoměrné přechody světla, eliminace nežádoucích efektům mimo vyzařovací úhel. Rozsah stmívání 100% -1% prvkem na svítidle.Možnost volby neutrální barvy světla.</t>
  </si>
  <si>
    <t xml:space="preserve">8</t>
  </si>
  <si>
    <t xml:space="preserve">341100168</t>
  </si>
  <si>
    <t xml:space="preserve">Lištové svítidlo bílé LED 12W 3000K 16°</t>
  </si>
  <si>
    <t xml:space="preserve">1687714163</t>
  </si>
  <si>
    <t xml:space="preserve">1.NP dodávka osvětlovacího systému a svítidel. Maximální příkon 16W. Min. 90lm/w, osová osvětlenost min 370 lx /5m. Hmotnost do 1,4 kg. Rovnoměrné přechody světla, eliminace nežádoucích efektům mimo vyzařovací úhel. Rozsah stmívání 100% -1% prvkem na svítidle. Možnost volby neutrální barvy světla.</t>
  </si>
  <si>
    <t xml:space="preserve">9</t>
  </si>
  <si>
    <t xml:space="preserve">341100169</t>
  </si>
  <si>
    <t xml:space="preserve">Lištové svítidlo bílé LED 12W 3000K 30°</t>
  </si>
  <si>
    <t xml:space="preserve">11346712</t>
  </si>
  <si>
    <t xml:space="preserve">1.NP dodávka osvětlovacího systému a svítidel Maximální příkon 16W. Min. 90lm/w, osová osvětlenost min 120 lx /5m. Hmotnost do 1,4 kg. Rovnoměrné přechody světla, eliminace nežádoucích efektům mimo vyzařovací úhel. Rozsah stmívání 100% -1% prvkem na svítidle.Možnost volby neutrální barvy světla.</t>
  </si>
  <si>
    <t xml:space="preserve">341100170</t>
  </si>
  <si>
    <t xml:space="preserve">Lištové svítidlo bílé LED 12W 3000K 51°</t>
  </si>
  <si>
    <t xml:space="preserve">-1997702410</t>
  </si>
  <si>
    <t xml:space="preserve">1.NP dodávka osvětlovacího systému a svítide. Maximální příkon 16W. Min. 90lm/w, osová osvětlenost min 40 lx /5m. Hmotnost do 1,4 kg. Rovnoměrné přechody světla, eliminace nežádoucích efektům mimo vyzařovací úhel. Rozsah stmívání 100% -1% prvkem na svítidle.Možnost volby neutrální barvy světla.</t>
  </si>
  <si>
    <t xml:space="preserve">11</t>
  </si>
  <si>
    <t xml:space="preserve">341100171</t>
  </si>
  <si>
    <t xml:space="preserve">Lištové svítidlo bílé LED 12W 3000K 63°x17°</t>
  </si>
  <si>
    <t xml:space="preserve">-1491173819</t>
  </si>
  <si>
    <t xml:space="preserve">1.NP dodávka osvětlovacího systému a svítide.  Maximální příkon 16W. Min. 90lm/w, osová osvětlenost min 90 lx /5m. Hmotnost do 1,4 kg. Rovnoměrné přechody světla, eliminace nežádoucích efektům mimo vyzařovací úhel. Rozsah stmívání 100% -1% prvkem na svítidle. Možnost volby neutrální barvy světla.</t>
  </si>
  <si>
    <t xml:space="preserve">12</t>
  </si>
  <si>
    <t xml:space="preserve">341100172</t>
  </si>
  <si>
    <t xml:space="preserve">Lištové svítidlo bílé LED 12W 3000K wallwasher</t>
  </si>
  <si>
    <t xml:space="preserve">-1299438942</t>
  </si>
  <si>
    <t xml:space="preserve">1.NP dodávka osvětlovacího systému a svítidel. Maximální příkon 16W. Min. 90lm/w, rovnoměrné osvětlení plochy 140 lx ve vertikálním i horizontálním směru. Hmotnost do 1,4 kg. Rovnoměrné přechody světla, eliminace nežádoucích efektům mimo vyzařovací úhel. Rozsah stmívání 100% -1% prvkem na svítidle. Možnost volby neutrální barvy světla.</t>
  </si>
  <si>
    <t xml:space="preserve">13</t>
  </si>
  <si>
    <t xml:space="preserve">341100173</t>
  </si>
  <si>
    <t xml:space="preserve">End plate</t>
  </si>
  <si>
    <t xml:space="preserve">2056277123</t>
  </si>
  <si>
    <t xml:space="preserve">1.NP dodávka osvětlovacího systému a svítidel - lištový systém</t>
  </si>
  <si>
    <t xml:space="preserve">14</t>
  </si>
  <si>
    <t xml:space="preserve">341100174</t>
  </si>
  <si>
    <t xml:space="preserve">ERCO track</t>
  </si>
  <si>
    <t xml:space="preserve">1764713729</t>
  </si>
  <si>
    <t xml:space="preserve">341100175</t>
  </si>
  <si>
    <t xml:space="preserve">3-circuit live end</t>
  </si>
  <si>
    <t xml:space="preserve">1272597513</t>
  </si>
  <si>
    <t xml:space="preserve">16</t>
  </si>
  <si>
    <t xml:space="preserve">341100176</t>
  </si>
  <si>
    <t xml:space="preserve">Wire rope suspension</t>
  </si>
  <si>
    <t xml:space="preserve">420882330</t>
  </si>
  <si>
    <t xml:space="preserve">17</t>
  </si>
  <si>
    <t xml:space="preserve">341100177</t>
  </si>
  <si>
    <t xml:space="preserve">Mounting device</t>
  </si>
  <si>
    <t xml:space="preserve">-764901383</t>
  </si>
  <si>
    <t xml:space="preserve">18</t>
  </si>
  <si>
    <t xml:space="preserve">341100178</t>
  </si>
  <si>
    <t xml:space="preserve">-1534652290</t>
  </si>
  <si>
    <t xml:space="preserve">19</t>
  </si>
  <si>
    <t xml:space="preserve">341100179</t>
  </si>
  <si>
    <t xml:space="preserve">Coupler</t>
  </si>
  <si>
    <t xml:space="preserve">921930969</t>
  </si>
  <si>
    <t xml:space="preserve">20</t>
  </si>
  <si>
    <t xml:space="preserve">341100180</t>
  </si>
  <si>
    <t xml:space="preserve">1473299088</t>
  </si>
  <si>
    <t xml:space="preserve">341100181</t>
  </si>
  <si>
    <t xml:space="preserve">-1650055830</t>
  </si>
  <si>
    <t xml:space="preserve">22</t>
  </si>
  <si>
    <t xml:space="preserve">341100182</t>
  </si>
  <si>
    <t xml:space="preserve">3-circuit L-connector</t>
  </si>
  <si>
    <t xml:space="preserve">-655549933</t>
  </si>
  <si>
    <t xml:space="preserve">23</t>
  </si>
  <si>
    <t xml:space="preserve">341100183</t>
  </si>
  <si>
    <t xml:space="preserve">3-circuit Multiflex coupler</t>
  </si>
  <si>
    <t xml:space="preserve">-496119086</t>
  </si>
  <si>
    <t xml:space="preserve">24</t>
  </si>
  <si>
    <t xml:space="preserve">341100184</t>
  </si>
  <si>
    <t xml:space="preserve">-313328788</t>
  </si>
  <si>
    <t xml:space="preserve">2.NP dodávka osvětlovacího systému a svítide. Maximální příkon 16W. Min. 90lm/w, osová osvětlenost min 370 lx /5m. Hmotnost do 1,4 kg. Rovnoměrné přechody světla, eliminace nežádoucích efektům mimo vyzařovací úhel. Rozsah stmívání 100% -1% prvkem na svítidle.Možnost volby neutrální barvy světla.</t>
  </si>
  <si>
    <t xml:space="preserve">25</t>
  </si>
  <si>
    <t xml:space="preserve">341100185</t>
  </si>
  <si>
    <t xml:space="preserve">1951990093</t>
  </si>
  <si>
    <t xml:space="preserve">2.NP dodávka osvětlovacího systému a svítide. Maximální příkon 16W. Min. 90lm/w, osová osvětlenost min 120 lx /5m. Hmotnost do 1,4 kg. Rovnoměrné přechody světla, eliminace nežádoucích efektům mimo vyzařovací úhel. Rozsah stmívání 100% -1% prvkem na svítidle.Možnost volby neutrální barvy světla.</t>
  </si>
  <si>
    <t xml:space="preserve">26</t>
  </si>
  <si>
    <t xml:space="preserve">341100186</t>
  </si>
  <si>
    <t xml:space="preserve">1687650762</t>
  </si>
  <si>
    <t xml:space="preserve">2.NP dodávka osvětlovacího systému a svítide. Maximální příkon 16W. Min. 90lm/w, osová osvětlenost min 90 lx /5m. Hmotnost do 1,4 kg. Rovnoměrné přechody světla, eliminace nežádoucích efektům mimo vyzařovací úhel. Rozsah stmívání 100% -1% prvkem na svítidle.Možnost volby neutrální barvy světla.Možnost volby neutrální barvy světla.</t>
  </si>
  <si>
    <t xml:space="preserve">27</t>
  </si>
  <si>
    <t xml:space="preserve">341100187</t>
  </si>
  <si>
    <t xml:space="preserve">Lištové svítidlo bílé LED 4W 3000K 7°</t>
  </si>
  <si>
    <t xml:space="preserve">-602084989</t>
  </si>
  <si>
    <t xml:space="preserve">2.NP dodávka osvětlovacího systému a svítidel. Maximální příkon 16W. Min. 90lm/w, Osová osvětlenost min 250 lx /5m. Hmotnost do 1,4kg. Rovnoměrné přechody světla, eliminace nežádoucích efektům mimo vyzařovací úhel. Rozsah stmívání 100% -1% prvkem na svítidle.Možnost volby neutrální barvy světla.</t>
  </si>
  <si>
    <t xml:space="preserve">29</t>
  </si>
  <si>
    <t xml:space="preserve">341100189</t>
  </si>
  <si>
    <t xml:space="preserve">-1540130886</t>
  </si>
  <si>
    <t xml:space="preserve">2.NP dodávka osvětlovacího systému a svítide. Maximální příkon 16W. Min. 90lm/w, rovnoměrné osvětlení plochy 140 lx ve vertikálním i horizontálním smětu. Hmotnost do 1,4 kg. Rovnoměrné přechody světla, eliminace nežádoucích efektům mimo vyzařovací úhel. Rozsah stmívání 100% -1% prvkem na svítidle. Možnost volby neutrální barvy světla.</t>
  </si>
  <si>
    <t xml:space="preserve">30</t>
  </si>
  <si>
    <t xml:space="preserve">341100190</t>
  </si>
  <si>
    <t xml:space="preserve">Závěsné zářivkové liniové svítidlo 80W</t>
  </si>
  <si>
    <t xml:space="preserve">-1804499411</t>
  </si>
  <si>
    <t xml:space="preserve">2.NP dodávka osvětlovacího systému a svítidel. Hliníkové tělo svítidla, prismatický kryt.</t>
  </si>
  <si>
    <t xml:space="preserve">31</t>
  </si>
  <si>
    <t xml:space="preserve">341100191</t>
  </si>
  <si>
    <t xml:space="preserve">Prachotěsné zářivkové svítidlo 2x58W IP65</t>
  </si>
  <si>
    <t xml:space="preserve">1693889622</t>
  </si>
  <si>
    <t xml:space="preserve">2.NP dodávka osvětlovacího systému a svítidel</t>
  </si>
  <si>
    <t xml:space="preserve">32</t>
  </si>
  <si>
    <t xml:space="preserve">341100192</t>
  </si>
  <si>
    <t xml:space="preserve">396762931</t>
  </si>
  <si>
    <t xml:space="preserve">2.NP dodávka osvětlovacího systému a svítidel - lištový systém</t>
  </si>
  <si>
    <t xml:space="preserve">33</t>
  </si>
  <si>
    <t xml:space="preserve">341100193</t>
  </si>
  <si>
    <t xml:space="preserve">534754698</t>
  </si>
  <si>
    <t xml:space="preserve">34</t>
  </si>
  <si>
    <t xml:space="preserve">341100194</t>
  </si>
  <si>
    <t xml:space="preserve">648292756</t>
  </si>
  <si>
    <t xml:space="preserve">35</t>
  </si>
  <si>
    <t xml:space="preserve">341100195</t>
  </si>
  <si>
    <t xml:space="preserve">3-circuit T-connector</t>
  </si>
  <si>
    <t xml:space="preserve">2124532108</t>
  </si>
  <si>
    <t xml:space="preserve">36</t>
  </si>
  <si>
    <t xml:space="preserve">341100196</t>
  </si>
  <si>
    <t xml:space="preserve">-1436089027</t>
  </si>
  <si>
    <t xml:space="preserve">37</t>
  </si>
  <si>
    <t xml:space="preserve">341100197</t>
  </si>
  <si>
    <t xml:space="preserve">-776174212</t>
  </si>
  <si>
    <t xml:space="preserve">38</t>
  </si>
  <si>
    <t xml:space="preserve">341100198</t>
  </si>
  <si>
    <t xml:space="preserve">-2094670963</t>
  </si>
  <si>
    <t xml:space="preserve">39</t>
  </si>
  <si>
    <t xml:space="preserve">341100199</t>
  </si>
  <si>
    <t xml:space="preserve">1109416053</t>
  </si>
  <si>
    <t xml:space="preserve">40</t>
  </si>
  <si>
    <t xml:space="preserve">341100200</t>
  </si>
  <si>
    <t xml:space="preserve">66128836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name val="Trebuchet MS"/>
      <family val="2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79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126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D93" activeCellId="0" sqref="D93:AB9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40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1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2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3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4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5</v>
      </c>
      <c r="F31" s="41" t="s">
        <v>46</v>
      </c>
      <c r="L31" s="42" t="n">
        <v>0.21</v>
      </c>
      <c r="M31" s="42"/>
      <c r="N31" s="42"/>
      <c r="O31" s="42"/>
      <c r="T31" s="43" t="s">
        <v>47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8</v>
      </c>
      <c r="L32" s="42" t="n">
        <v>0.15</v>
      </c>
      <c r="M32" s="42"/>
      <c r="N32" s="42"/>
      <c r="O32" s="42"/>
      <c r="T32" s="43" t="s">
        <v>47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9</v>
      </c>
      <c r="L33" s="42" t="n">
        <v>0.21</v>
      </c>
      <c r="M33" s="42"/>
      <c r="N33" s="42"/>
      <c r="O33" s="42"/>
      <c r="T33" s="43" t="s">
        <v>47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50</v>
      </c>
      <c r="L34" s="42" t="n">
        <v>0.15</v>
      </c>
      <c r="M34" s="42"/>
      <c r="N34" s="42"/>
      <c r="O34" s="42"/>
      <c r="T34" s="43" t="s">
        <v>47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1</v>
      </c>
      <c r="L35" s="42" t="n">
        <v>0</v>
      </c>
      <c r="M35" s="42"/>
      <c r="N35" s="42"/>
      <c r="O35" s="42"/>
      <c r="T35" s="43" t="s">
        <v>47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2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3</v>
      </c>
      <c r="U37" s="48"/>
      <c r="V37" s="48"/>
      <c r="W37" s="48"/>
      <c r="X37" s="50" t="s">
        <v>54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5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6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7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8</v>
      </c>
      <c r="S58" s="58"/>
      <c r="T58" s="58"/>
      <c r="U58" s="58"/>
      <c r="V58" s="58"/>
      <c r="W58" s="58"/>
      <c r="X58" s="58"/>
      <c r="Y58" s="58"/>
      <c r="Z58" s="60"/>
      <c r="AC58" s="57" t="s">
        <v>57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8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9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60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7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8</v>
      </c>
      <c r="S69" s="58"/>
      <c r="T69" s="58"/>
      <c r="U69" s="58"/>
      <c r="V69" s="58"/>
      <c r="W69" s="58"/>
      <c r="X69" s="58"/>
      <c r="Y69" s="58"/>
      <c r="Z69" s="60"/>
      <c r="AC69" s="57" t="s">
        <v>57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8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14-28a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Retromuseum - nová expozice a depozitář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p.p.č. 125/1 a 125/2</v>
      </c>
      <c r="AI80" s="26" t="s">
        <v>26</v>
      </c>
      <c r="AM80" s="74" t="str">
        <f aca="false">IF($AN$8="","",$AN$8)</f>
        <v>05.09.2014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GVU, p.o. nám. Krále Jiřího z Poděbrad 16, Cheb</v>
      </c>
      <c r="AI82" s="26" t="s">
        <v>36</v>
      </c>
      <c r="AM82" s="75" t="str">
        <f aca="false">IF($E$17="","",$E$17)</f>
        <v>PROJEKČNÍ KANCELÁŘ BERÁNEK a HRADIL</v>
      </c>
      <c r="AN82" s="75"/>
      <c r="AO82" s="75"/>
      <c r="AP82" s="75"/>
      <c r="AQ82" s="36"/>
      <c r="AS82" s="76" t="s">
        <v>62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9</v>
      </c>
      <c r="AM83" s="75" t="str">
        <f aca="false">IF($E$20="","",$E$20)</f>
        <v> 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3</v>
      </c>
      <c r="D85" s="78"/>
      <c r="E85" s="78"/>
      <c r="F85" s="78"/>
      <c r="G85" s="78"/>
      <c r="H85" s="48"/>
      <c r="I85" s="79" t="s">
        <v>64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5</v>
      </c>
      <c r="AH85" s="79"/>
      <c r="AI85" s="79"/>
      <c r="AJ85" s="79"/>
      <c r="AK85" s="79"/>
      <c r="AL85" s="79"/>
      <c r="AM85" s="79"/>
      <c r="AN85" s="80" t="s">
        <v>66</v>
      </c>
      <c r="AO85" s="80"/>
      <c r="AP85" s="80"/>
      <c r="AQ85" s="36"/>
      <c r="AS85" s="81" t="s">
        <v>67</v>
      </c>
      <c r="AT85" s="82" t="s">
        <v>68</v>
      </c>
      <c r="AU85" s="82" t="s">
        <v>69</v>
      </c>
      <c r="AV85" s="82" t="s">
        <v>70</v>
      </c>
      <c r="AW85" s="82" t="s">
        <v>71</v>
      </c>
      <c r="AX85" s="82" t="s">
        <v>72</v>
      </c>
      <c r="AY85" s="82" t="s">
        <v>73</v>
      </c>
      <c r="AZ85" s="82" t="s">
        <v>74</v>
      </c>
      <c r="BA85" s="82" t="s">
        <v>75</v>
      </c>
      <c r="BB85" s="82" t="s">
        <v>76</v>
      </c>
      <c r="BC85" s="82" t="s">
        <v>77</v>
      </c>
      <c r="BD85" s="83" t="s">
        <v>78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9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$AG$88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$AS$88,2)</f>
        <v>0</v>
      </c>
      <c r="AT87" s="89" t="n">
        <f aca="false">ROUND(SUM($AV$87:$AW$87),2)</f>
        <v>0</v>
      </c>
      <c r="AU87" s="90" t="n">
        <f aca="false">ROUND($AU$88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$AZ$88,2)</f>
        <v>0</v>
      </c>
      <c r="BA87" s="89" t="n">
        <f aca="false">ROUND($BA$88,2)</f>
        <v>0</v>
      </c>
      <c r="BB87" s="89" t="n">
        <f aca="false">ROUND($BB$88,2)</f>
        <v>0</v>
      </c>
      <c r="BC87" s="89" t="n">
        <f aca="false">ROUND($BC$88,2)</f>
        <v>0</v>
      </c>
      <c r="BD87" s="91" t="n">
        <f aca="false">ROUND($BD$88,2)</f>
        <v>0</v>
      </c>
      <c r="BS87" s="69" t="s">
        <v>80</v>
      </c>
      <c r="BT87" s="69" t="s">
        <v>81</v>
      </c>
      <c r="BU87" s="92" t="s">
        <v>82</v>
      </c>
      <c r="BV87" s="69" t="s">
        <v>83</v>
      </c>
      <c r="BW87" s="69" t="s">
        <v>84</v>
      </c>
      <c r="BX87" s="69" t="s">
        <v>85</v>
      </c>
    </row>
    <row r="88" s="99" customFormat="true" ht="28.5" hidden="false" customHeight="true" outlineLevel="0" collapsed="false">
      <c r="A88" s="93" t="s">
        <v>86</v>
      </c>
      <c r="B88" s="94"/>
      <c r="C88" s="95"/>
      <c r="D88" s="96" t="s">
        <v>87</v>
      </c>
      <c r="E88" s="96"/>
      <c r="F88" s="96"/>
      <c r="G88" s="96"/>
      <c r="H88" s="96"/>
      <c r="I88" s="95"/>
      <c r="J88" s="96" t="s">
        <v>88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02 - Světla'!$M$30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02 - Světla'!$M$28</f>
        <v>0</v>
      </c>
      <c r="AT88" s="101" t="n">
        <f aca="false">ROUND(SUM($AV$88:$AW$88),2)</f>
        <v>0</v>
      </c>
      <c r="AU88" s="102" t="n">
        <f aca="false">'02 - Světla'!$W$116</f>
        <v>0</v>
      </c>
      <c r="AV88" s="101" t="n">
        <f aca="false">'02 - Světla'!$M$32</f>
        <v>0</v>
      </c>
      <c r="AW88" s="101" t="n">
        <f aca="false">'02 - Světla'!$M$33</f>
        <v>0</v>
      </c>
      <c r="AX88" s="101" t="n">
        <f aca="false">'02 - Světla'!$M$34</f>
        <v>0</v>
      </c>
      <c r="AY88" s="101" t="n">
        <f aca="false">'02 - Světla'!$M$35</f>
        <v>0</v>
      </c>
      <c r="AZ88" s="101" t="n">
        <f aca="false">'02 - Světla'!$H$32</f>
        <v>0</v>
      </c>
      <c r="BA88" s="101" t="n">
        <f aca="false">'02 - Světla'!$H$33</f>
        <v>0</v>
      </c>
      <c r="BB88" s="101" t="n">
        <f aca="false">'02 - Světla'!$H$34</f>
        <v>0</v>
      </c>
      <c r="BC88" s="101" t="n">
        <f aca="false">'02 - Světla'!$H$35</f>
        <v>0</v>
      </c>
      <c r="BD88" s="103" t="n">
        <f aca="false">'02 - Světla'!$H$36</f>
        <v>0</v>
      </c>
      <c r="BT88" s="99" t="s">
        <v>23</v>
      </c>
      <c r="BV88" s="99" t="s">
        <v>83</v>
      </c>
      <c r="BW88" s="99" t="s">
        <v>89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6" t="s">
        <v>90</v>
      </c>
      <c r="AG90" s="87" t="n">
        <f aca="false">ROUND(SUM($AG$91:$AG$94),2)</f>
        <v>0</v>
      </c>
      <c r="AH90" s="87"/>
      <c r="AI90" s="87"/>
      <c r="AJ90" s="87"/>
      <c r="AK90" s="87"/>
      <c r="AL90" s="87"/>
      <c r="AM90" s="87"/>
      <c r="AN90" s="87" t="n">
        <f aca="false">ROUND(SUM($AN$91:$AN$94),2)</f>
        <v>0</v>
      </c>
      <c r="AO90" s="87"/>
      <c r="AP90" s="87"/>
      <c r="AQ90" s="36"/>
      <c r="AS90" s="81" t="s">
        <v>91</v>
      </c>
      <c r="AT90" s="82" t="s">
        <v>92</v>
      </c>
      <c r="AU90" s="82" t="s">
        <v>45</v>
      </c>
      <c r="AV90" s="83" t="s">
        <v>68</v>
      </c>
      <c r="AW90" s="84"/>
    </row>
    <row r="91" s="12" customFormat="true" ht="21" hidden="false" customHeight="true" outlineLevel="0" collapsed="false">
      <c r="B91" s="35"/>
      <c r="D91" s="104" t="s">
        <v>93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4</v>
      </c>
      <c r="AU91" s="108" t="s">
        <v>46</v>
      </c>
      <c r="AV91" s="109" t="n">
        <f aca="false">ROUND(IF($AU$91="základní",$AG$91*$L$31,IF($AU$91="snížená",$AG$91*$L$32,0)),2)</f>
        <v>0</v>
      </c>
      <c r="BV91" s="12" t="s">
        <v>95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6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4</v>
      </c>
      <c r="AU92" s="113" t="s">
        <v>46</v>
      </c>
      <c r="AV92" s="114" t="n">
        <f aca="false">ROUND(IF($AU$92="nulová",0,IF(OR($AU$92="základní",$AU$92="zákl. přenesená"),$AG$92*$L$31,$AG$92*$L$32)),2)</f>
        <v>0</v>
      </c>
      <c r="BV92" s="12" t="s">
        <v>97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6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4</v>
      </c>
      <c r="AU93" s="113" t="s">
        <v>46</v>
      </c>
      <c r="AV93" s="114" t="n">
        <f aca="false">ROUND(IF($AU$93="nulová",0,IF(OR($AU$93="základní",$AU$93="zákl. přenesená"),$AG$93*$L$31,$AG$93*$L$32)),2)</f>
        <v>0</v>
      </c>
      <c r="BV93" s="12" t="s">
        <v>97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6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4</v>
      </c>
      <c r="AU94" s="116" t="s">
        <v>46</v>
      </c>
      <c r="AV94" s="117" t="n">
        <f aca="false">ROUND(IF($AU$94="nulová",0,IF(OR($AU$94="základní",$AU$94="zákl. přenesená"),$AG$94*$L$31,$AG$94*$L$32)),2)</f>
        <v>0</v>
      </c>
      <c r="BV94" s="12" t="s">
        <v>97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8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2 - Světla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6" activePane="bottomLeft" state="frozen"/>
      <selection pane="topLeft" activeCell="A1" activeCellId="0" sqref="A1"/>
      <selection pane="bottomLeft" activeCell="F152" activeCellId="0" sqref="F152:I15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9</v>
      </c>
      <c r="G1" s="6"/>
      <c r="H1" s="121" t="s">
        <v>100</v>
      </c>
      <c r="I1" s="121"/>
      <c r="J1" s="121"/>
      <c r="K1" s="12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2" t="str">
        <f aca="false">'Rekapitulace stavby'!$K$6</f>
        <v>Retromuseum - nová expozice a depozitář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R6" s="18"/>
    </row>
    <row r="7" s="12" customFormat="true" ht="33.75" hidden="false" customHeight="true" outlineLevel="0" collapsed="false">
      <c r="B7" s="35"/>
      <c r="D7" s="24" t="s">
        <v>106</v>
      </c>
      <c r="F7" s="25" t="s">
        <v>107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3" t="str">
        <f aca="false">'Rekapitulace stavby'!$AN$8</f>
        <v>05.09.2014</v>
      </c>
      <c r="P9" s="123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22"/>
      <c r="P11" s="22"/>
      <c r="R11" s="36"/>
    </row>
    <row r="12" s="12" customFormat="true" ht="18.75" hidden="false" customHeight="true" outlineLevel="0" collapsed="false">
      <c r="B12" s="35"/>
      <c r="E12" s="27" t="s">
        <v>32</v>
      </c>
      <c r="M12" s="26" t="s">
        <v>33</v>
      </c>
      <c r="O12" s="22"/>
      <c r="P12" s="22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4"/>
      <c r="P14" s="124"/>
      <c r="R14" s="36"/>
    </row>
    <row r="15" s="12" customFormat="true" ht="18.75" hidden="false" customHeight="true" outlineLevel="0" collapsed="false">
      <c r="B15" s="35"/>
      <c r="E15" s="124" t="s">
        <v>108</v>
      </c>
      <c r="F15" s="124"/>
      <c r="G15" s="124"/>
      <c r="H15" s="124"/>
      <c r="I15" s="124"/>
      <c r="J15" s="124"/>
      <c r="K15" s="124"/>
      <c r="L15" s="124"/>
      <c r="M15" s="26" t="s">
        <v>33</v>
      </c>
      <c r="O15" s="124"/>
      <c r="P15" s="124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22"/>
      <c r="P17" s="22"/>
      <c r="R17" s="36"/>
    </row>
    <row r="18" s="12" customFormat="true" ht="18.75" hidden="false" customHeight="true" outlineLevel="0" collapsed="false">
      <c r="B18" s="35"/>
      <c r="E18" s="27" t="s">
        <v>37</v>
      </c>
      <c r="M18" s="26" t="s">
        <v>33</v>
      </c>
      <c r="O18" s="22"/>
      <c r="P18" s="22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9</v>
      </c>
      <c r="M20" s="26" t="s">
        <v>31</v>
      </c>
      <c r="O20" s="22" t="str">
        <f aca="false">IF('Rekapitulace stavby'!$AN$19="","",'Rekapitulace stavby'!$AN$19)</f>
        <v/>
      </c>
      <c r="P20" s="22"/>
      <c r="R20" s="36"/>
    </row>
    <row r="21" s="12" customFormat="true" ht="18.75" hidden="false" customHeight="true" outlineLevel="0" collapsed="false">
      <c r="B21" s="35"/>
      <c r="E21" s="27" t="str">
        <f aca="false">IF('Rekapitulace stavby'!$E$20="","",'Rekapitulace stavby'!$E$20)</f>
        <v> </v>
      </c>
      <c r="M21" s="26" t="s">
        <v>33</v>
      </c>
      <c r="O21" s="22" t="str">
        <f aca="false">IF('Rekapitulace stavby'!$AN$20="","",'Rekapitulace stavby'!$AN$20)</f>
        <v/>
      </c>
      <c r="P21" s="22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41</v>
      </c>
      <c r="R23" s="36"/>
    </row>
    <row r="24" s="125" customFormat="true" ht="15.75" hidden="false" customHeight="true" outlineLevel="0" collapsed="false">
      <c r="B24" s="126"/>
      <c r="E24" s="31"/>
      <c r="F24" s="31"/>
      <c r="G24" s="31"/>
      <c r="H24" s="31"/>
      <c r="I24" s="31"/>
      <c r="J24" s="31"/>
      <c r="K24" s="31"/>
      <c r="L24" s="31"/>
      <c r="R24" s="127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28" t="s">
        <v>109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3</v>
      </c>
      <c r="M28" s="34" t="n">
        <f aca="false">$N$91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29" t="s">
        <v>44</v>
      </c>
      <c r="M30" s="130" t="n">
        <f aca="false">ROUND($M$27+$M$28,2)</f>
        <v>0</v>
      </c>
      <c r="N30" s="130"/>
      <c r="O30" s="130"/>
      <c r="P30" s="130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5</v>
      </c>
      <c r="E32" s="41" t="s">
        <v>46</v>
      </c>
      <c r="F32" s="131" t="n">
        <v>0.21</v>
      </c>
      <c r="G32" s="132" t="s">
        <v>47</v>
      </c>
      <c r="H32" s="133" t="n">
        <f aca="false">(SUM($BE$91:$BE$98)+SUM($BE$116:$BE$190))</f>
        <v>0</v>
      </c>
      <c r="I32" s="133"/>
      <c r="J32" s="133"/>
      <c r="M32" s="133" t="n">
        <f aca="false">ROUND((SUM($BE$91:$BE$98)+SUM($BE$116:$BE$190)),2)*$F$32</f>
        <v>0</v>
      </c>
      <c r="N32" s="133"/>
      <c r="O32" s="133"/>
      <c r="P32" s="133"/>
      <c r="R32" s="36"/>
    </row>
    <row r="33" s="12" customFormat="true" ht="15" hidden="false" customHeight="true" outlineLevel="0" collapsed="false">
      <c r="B33" s="35"/>
      <c r="E33" s="41" t="s">
        <v>48</v>
      </c>
      <c r="F33" s="131" t="n">
        <v>0.15</v>
      </c>
      <c r="G33" s="132" t="s">
        <v>47</v>
      </c>
      <c r="H33" s="133" t="n">
        <f aca="false">(SUM($BF$91:$BF$98)+SUM($BF$116:$BF$190))</f>
        <v>0</v>
      </c>
      <c r="I33" s="133"/>
      <c r="J33" s="133"/>
      <c r="M33" s="133" t="n">
        <f aca="false">ROUND((SUM($BF$91:$BF$98)+SUM($BF$116:$BF$190)),2)*$F$33</f>
        <v>0</v>
      </c>
      <c r="N33" s="133"/>
      <c r="O33" s="133"/>
      <c r="P33" s="133"/>
      <c r="R33" s="36"/>
    </row>
    <row r="34" s="12" customFormat="true" ht="15" hidden="true" customHeight="true" outlineLevel="0" collapsed="false">
      <c r="B34" s="35"/>
      <c r="E34" s="41" t="s">
        <v>49</v>
      </c>
      <c r="F34" s="131" t="n">
        <v>0.21</v>
      </c>
      <c r="G34" s="132" t="s">
        <v>47</v>
      </c>
      <c r="H34" s="133" t="n">
        <f aca="false">(SUM($BG$91:$BG$98)+SUM($BG$116:$BG$190))</f>
        <v>0</v>
      </c>
      <c r="I34" s="133"/>
      <c r="J34" s="133"/>
      <c r="M34" s="133" t="n">
        <v>0</v>
      </c>
      <c r="N34" s="133"/>
      <c r="O34" s="133"/>
      <c r="P34" s="133"/>
      <c r="R34" s="36"/>
    </row>
    <row r="35" s="12" customFormat="true" ht="15" hidden="true" customHeight="true" outlineLevel="0" collapsed="false">
      <c r="B35" s="35"/>
      <c r="E35" s="41" t="s">
        <v>50</v>
      </c>
      <c r="F35" s="131" t="n">
        <v>0.15</v>
      </c>
      <c r="G35" s="132" t="s">
        <v>47</v>
      </c>
      <c r="H35" s="133" t="n">
        <f aca="false">(SUM($BH$91:$BH$98)+SUM($BH$116:$BH$190))</f>
        <v>0</v>
      </c>
      <c r="I35" s="133"/>
      <c r="J35" s="133"/>
      <c r="M35" s="133" t="n">
        <v>0</v>
      </c>
      <c r="N35" s="133"/>
      <c r="O35" s="133"/>
      <c r="P35" s="133"/>
      <c r="R35" s="36"/>
    </row>
    <row r="36" s="12" customFormat="true" ht="15" hidden="true" customHeight="true" outlineLevel="0" collapsed="false">
      <c r="B36" s="35"/>
      <c r="E36" s="41" t="s">
        <v>51</v>
      </c>
      <c r="F36" s="131" t="n">
        <v>0</v>
      </c>
      <c r="G36" s="132" t="s">
        <v>47</v>
      </c>
      <c r="H36" s="133" t="n">
        <f aca="false">(SUM($BI$91:$BI$98)+SUM($BI$116:$BI$190))</f>
        <v>0</v>
      </c>
      <c r="I36" s="133"/>
      <c r="J36" s="133"/>
      <c r="M36" s="133" t="n">
        <v>0</v>
      </c>
      <c r="N36" s="133"/>
      <c r="O36" s="133"/>
      <c r="P36" s="133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2</v>
      </c>
      <c r="E38" s="48"/>
      <c r="F38" s="48"/>
      <c r="G38" s="134" t="s">
        <v>53</v>
      </c>
      <c r="H38" s="49" t="s">
        <v>54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5</v>
      </c>
      <c r="E50" s="53"/>
      <c r="F50" s="53"/>
      <c r="G50" s="53"/>
      <c r="H50" s="54"/>
      <c r="J50" s="52" t="s">
        <v>56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7</v>
      </c>
      <c r="E59" s="58"/>
      <c r="F59" s="58"/>
      <c r="G59" s="59" t="s">
        <v>58</v>
      </c>
      <c r="H59" s="60"/>
      <c r="J59" s="57" t="s">
        <v>57</v>
      </c>
      <c r="K59" s="58"/>
      <c r="L59" s="58"/>
      <c r="M59" s="58"/>
      <c r="N59" s="59" t="s">
        <v>58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9</v>
      </c>
      <c r="E61" s="53"/>
      <c r="F61" s="53"/>
      <c r="G61" s="53"/>
      <c r="H61" s="54"/>
      <c r="J61" s="52" t="s">
        <v>60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7</v>
      </c>
      <c r="E70" s="58"/>
      <c r="F70" s="58"/>
      <c r="G70" s="59" t="s">
        <v>58</v>
      </c>
      <c r="H70" s="60"/>
      <c r="J70" s="57" t="s">
        <v>57</v>
      </c>
      <c r="K70" s="58"/>
      <c r="L70" s="58"/>
      <c r="M70" s="58"/>
      <c r="N70" s="59" t="s">
        <v>58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2" t="str">
        <f aca="false">$F$6</f>
        <v>Retromuseum - nová expozice a depozitář</v>
      </c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R78" s="36"/>
    </row>
    <row r="79" s="12" customFormat="true" ht="37.5" hidden="false" customHeight="true" outlineLevel="0" collapsed="false">
      <c r="B79" s="35"/>
      <c r="C79" s="69" t="s">
        <v>106</v>
      </c>
      <c r="F79" s="71" t="str">
        <f aca="false">$F$7</f>
        <v>02 - Světl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p.p.č. 125/1 a 125/2</v>
      </c>
      <c r="K81" s="26" t="s">
        <v>26</v>
      </c>
      <c r="M81" s="135" t="str">
        <f aca="false">IF($O$9="","",$O$9)</f>
        <v>05.09.2014</v>
      </c>
      <c r="N81" s="135"/>
      <c r="O81" s="135"/>
      <c r="P81" s="135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GVU, p.o. nám. Krále Jiřího z Poděbrad 16, Cheb</v>
      </c>
      <c r="K83" s="26" t="s">
        <v>36</v>
      </c>
      <c r="M83" s="75" t="str">
        <f aca="false">$E$18</f>
        <v>PROJEKČNÍ KANCELÁŘ BERÁNEK a HRADIL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dle VŘ</v>
      </c>
      <c r="K84" s="26" t="s">
        <v>39</v>
      </c>
      <c r="M84" s="75" t="str">
        <f aca="false">$E$21</f>
        <v> 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36" t="s">
        <v>111</v>
      </c>
      <c r="D86" s="136"/>
      <c r="E86" s="136"/>
      <c r="F86" s="136"/>
      <c r="G86" s="136"/>
      <c r="H86" s="46"/>
      <c r="I86" s="46"/>
      <c r="J86" s="46"/>
      <c r="K86" s="46"/>
      <c r="L86" s="46"/>
      <c r="M86" s="46"/>
      <c r="N86" s="136" t="s">
        <v>112</v>
      </c>
      <c r="O86" s="136"/>
      <c r="P86" s="136"/>
      <c r="Q86" s="136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3</v>
      </c>
      <c r="N88" s="87" t="n">
        <f aca="false">$N$116</f>
        <v>0</v>
      </c>
      <c r="O88" s="87"/>
      <c r="P88" s="87"/>
      <c r="Q88" s="87"/>
      <c r="R88" s="36"/>
      <c r="AU88" s="12" t="s">
        <v>114</v>
      </c>
    </row>
    <row r="89" s="92" customFormat="true" ht="25.5" hidden="false" customHeight="true" outlineLevel="0" collapsed="false">
      <c r="B89" s="137"/>
      <c r="D89" s="138" t="s">
        <v>115</v>
      </c>
      <c r="N89" s="139" t="n">
        <f aca="false">$N$117</f>
        <v>0</v>
      </c>
      <c r="O89" s="139"/>
      <c r="P89" s="139"/>
      <c r="Q89" s="139"/>
      <c r="R89" s="140"/>
    </row>
    <row r="90" s="12" customFormat="true" ht="22.5" hidden="false" customHeight="true" outlineLevel="0" collapsed="false">
      <c r="B90" s="35"/>
      <c r="R90" s="36"/>
    </row>
    <row r="91" s="12" customFormat="true" ht="30" hidden="false" customHeight="true" outlineLevel="0" collapsed="false">
      <c r="B91" s="35"/>
      <c r="C91" s="86" t="s">
        <v>116</v>
      </c>
      <c r="N91" s="87" t="n">
        <f aca="false">ROUND($N$92+$N$93+$N$94+$N$95+$N$96+$N$97,2)</f>
        <v>0</v>
      </c>
      <c r="O91" s="87"/>
      <c r="P91" s="87"/>
      <c r="Q91" s="87"/>
      <c r="R91" s="36"/>
      <c r="T91" s="141"/>
      <c r="U91" s="142" t="s">
        <v>45</v>
      </c>
    </row>
    <row r="92" s="12" customFormat="true" ht="18.75" hidden="false" customHeight="true" outlineLevel="0" collapsed="false">
      <c r="B92" s="35"/>
      <c r="D92" s="111" t="s">
        <v>117</v>
      </c>
      <c r="E92" s="111"/>
      <c r="F92" s="111"/>
      <c r="G92" s="111"/>
      <c r="H92" s="111"/>
      <c r="N92" s="105" t="n">
        <f aca="false">ROUND($N$88*$T$92,2)</f>
        <v>0</v>
      </c>
      <c r="O92" s="105"/>
      <c r="P92" s="105"/>
      <c r="Q92" s="105"/>
      <c r="R92" s="36"/>
      <c r="T92" s="143"/>
      <c r="U92" s="144" t="s">
        <v>46</v>
      </c>
      <c r="AY92" s="12" t="s">
        <v>118</v>
      </c>
      <c r="BE92" s="110" t="n">
        <f aca="false">IF($U$92="základní",$N$92,0)</f>
        <v>0</v>
      </c>
      <c r="BF92" s="110" t="n">
        <f aca="false">IF($U$92="snížená",$N$92,0)</f>
        <v>0</v>
      </c>
      <c r="BG92" s="110" t="n">
        <f aca="false">IF($U$92="zákl. přenesená",$N$92,0)</f>
        <v>0</v>
      </c>
      <c r="BH92" s="110" t="n">
        <f aca="false">IF($U$92="sníž. přenesená",$N$92,0)</f>
        <v>0</v>
      </c>
      <c r="BI92" s="110" t="n">
        <f aca="false">IF($U$92="nulová",$N$92,0)</f>
        <v>0</v>
      </c>
      <c r="BJ92" s="12" t="s">
        <v>23</v>
      </c>
    </row>
    <row r="93" s="12" customFormat="true" ht="18.75" hidden="false" customHeight="true" outlineLevel="0" collapsed="false">
      <c r="B93" s="35"/>
      <c r="D93" s="111" t="s">
        <v>119</v>
      </c>
      <c r="E93" s="111"/>
      <c r="F93" s="111"/>
      <c r="G93" s="111"/>
      <c r="H93" s="111"/>
      <c r="N93" s="105" t="n">
        <f aca="false">ROUND($N$88*$T$93,2)</f>
        <v>0</v>
      </c>
      <c r="O93" s="105"/>
      <c r="P93" s="105"/>
      <c r="Q93" s="105"/>
      <c r="R93" s="36"/>
      <c r="T93" s="143"/>
      <c r="U93" s="144" t="s">
        <v>46</v>
      </c>
      <c r="AY93" s="12" t="s">
        <v>118</v>
      </c>
      <c r="BE93" s="110" t="n">
        <f aca="false">IF($U$93="základní",$N$93,0)</f>
        <v>0</v>
      </c>
      <c r="BF93" s="110" t="n">
        <f aca="false">IF($U$93="snížená",$N$93,0)</f>
        <v>0</v>
      </c>
      <c r="BG93" s="110" t="n">
        <f aca="false">IF($U$93="zákl. přenesená",$N$93,0)</f>
        <v>0</v>
      </c>
      <c r="BH93" s="110" t="n">
        <f aca="false">IF($U$93="sníž. přenesená",$N$93,0)</f>
        <v>0</v>
      </c>
      <c r="BI93" s="110" t="n">
        <f aca="false">IF($U$93="nulová",$N$93,0)</f>
        <v>0</v>
      </c>
      <c r="BJ93" s="12" t="s">
        <v>23</v>
      </c>
    </row>
    <row r="94" s="12" customFormat="true" ht="18.75" hidden="false" customHeight="true" outlineLevel="0" collapsed="false">
      <c r="B94" s="35"/>
      <c r="D94" s="111" t="s">
        <v>120</v>
      </c>
      <c r="E94" s="111"/>
      <c r="F94" s="111"/>
      <c r="G94" s="111"/>
      <c r="H94" s="111"/>
      <c r="N94" s="105" t="n">
        <f aca="false">ROUND($N$88*$T$94,2)</f>
        <v>0</v>
      </c>
      <c r="O94" s="105"/>
      <c r="P94" s="105"/>
      <c r="Q94" s="105"/>
      <c r="R94" s="36"/>
      <c r="T94" s="143"/>
      <c r="U94" s="144" t="s">
        <v>46</v>
      </c>
      <c r="AY94" s="12" t="s">
        <v>118</v>
      </c>
      <c r="BE94" s="110" t="n">
        <f aca="false">IF($U$94="základní",$N$94,0)</f>
        <v>0</v>
      </c>
      <c r="BF94" s="110" t="n">
        <f aca="false">IF($U$94="snížená",$N$94,0)</f>
        <v>0</v>
      </c>
      <c r="BG94" s="110" t="n">
        <f aca="false">IF($U$94="zákl. přenesená",$N$94,0)</f>
        <v>0</v>
      </c>
      <c r="BH94" s="110" t="n">
        <f aca="false">IF($U$94="sníž. přenesená",$N$94,0)</f>
        <v>0</v>
      </c>
      <c r="BI94" s="110" t="n">
        <f aca="false">IF($U$94="nulová",$N$94,0)</f>
        <v>0</v>
      </c>
      <c r="BJ94" s="12" t="s">
        <v>23</v>
      </c>
    </row>
    <row r="95" s="12" customFormat="true" ht="18.75" hidden="false" customHeight="true" outlineLevel="0" collapsed="false">
      <c r="B95" s="35"/>
      <c r="D95" s="111" t="s">
        <v>121</v>
      </c>
      <c r="E95" s="111"/>
      <c r="F95" s="111"/>
      <c r="G95" s="111"/>
      <c r="H95" s="111"/>
      <c r="N95" s="105" t="n">
        <f aca="false">ROUND($N$88*$T$95,2)</f>
        <v>0</v>
      </c>
      <c r="O95" s="105"/>
      <c r="P95" s="105"/>
      <c r="Q95" s="105"/>
      <c r="R95" s="36"/>
      <c r="T95" s="143"/>
      <c r="U95" s="144" t="s">
        <v>46</v>
      </c>
      <c r="AY95" s="12" t="s">
        <v>118</v>
      </c>
      <c r="BE95" s="110" t="n">
        <f aca="false">IF($U$95="základní",$N$95,0)</f>
        <v>0</v>
      </c>
      <c r="BF95" s="110" t="n">
        <f aca="false">IF($U$95="snížená",$N$95,0)</f>
        <v>0</v>
      </c>
      <c r="BG95" s="110" t="n">
        <f aca="false">IF($U$95="zákl. přenesená",$N$95,0)</f>
        <v>0</v>
      </c>
      <c r="BH95" s="110" t="n">
        <f aca="false">IF($U$95="sníž. přenesená",$N$95,0)</f>
        <v>0</v>
      </c>
      <c r="BI95" s="110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5"/>
      <c r="D96" s="111" t="s">
        <v>122</v>
      </c>
      <c r="E96" s="111"/>
      <c r="F96" s="111"/>
      <c r="G96" s="111"/>
      <c r="H96" s="111"/>
      <c r="N96" s="105" t="n">
        <f aca="false">ROUND($N$88*$T$96,2)</f>
        <v>0</v>
      </c>
      <c r="O96" s="105"/>
      <c r="P96" s="105"/>
      <c r="Q96" s="105"/>
      <c r="R96" s="36"/>
      <c r="T96" s="143"/>
      <c r="U96" s="144" t="s">
        <v>46</v>
      </c>
      <c r="AY96" s="12" t="s">
        <v>118</v>
      </c>
      <c r="BE96" s="110" t="n">
        <f aca="false">IF($U$96="základní",$N$96,0)</f>
        <v>0</v>
      </c>
      <c r="BF96" s="110" t="n">
        <f aca="false">IF($U$96="snížená",$N$96,0)</f>
        <v>0</v>
      </c>
      <c r="BG96" s="110" t="n">
        <f aca="false">IF($U$96="zákl. přenesená",$N$96,0)</f>
        <v>0</v>
      </c>
      <c r="BH96" s="110" t="n">
        <f aca="false">IF($U$96="sníž. přenesená",$N$96,0)</f>
        <v>0</v>
      </c>
      <c r="BI96" s="110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5"/>
      <c r="D97" s="104" t="s">
        <v>123</v>
      </c>
      <c r="N97" s="105" t="n">
        <f aca="false">ROUND($N$88*$T$97,2)</f>
        <v>0</v>
      </c>
      <c r="O97" s="105"/>
      <c r="P97" s="105"/>
      <c r="Q97" s="105"/>
      <c r="R97" s="36"/>
      <c r="T97" s="145"/>
      <c r="U97" s="146" t="s">
        <v>46</v>
      </c>
      <c r="AY97" s="12" t="s">
        <v>124</v>
      </c>
      <c r="BE97" s="110" t="n">
        <f aca="false">IF($U$97="základní",$N$97,0)</f>
        <v>0</v>
      </c>
      <c r="BF97" s="110" t="n">
        <f aca="false">IF($U$97="snížená",$N$97,0)</f>
        <v>0</v>
      </c>
      <c r="BG97" s="110" t="n">
        <f aca="false">IF($U$97="zákl. přenesená",$N$97,0)</f>
        <v>0</v>
      </c>
      <c r="BH97" s="110" t="n">
        <f aca="false">IF($U$97="sníž. přenesená",$N$97,0)</f>
        <v>0</v>
      </c>
      <c r="BI97" s="110" t="n">
        <f aca="false">IF($U$97="nulová",$N$97,0)</f>
        <v>0</v>
      </c>
      <c r="BJ97" s="12" t="s">
        <v>23</v>
      </c>
    </row>
    <row r="98" s="12" customFormat="true" ht="14.25" hidden="false" customHeight="true" outlineLevel="0" collapsed="false">
      <c r="B98" s="35"/>
      <c r="R98" s="36"/>
    </row>
    <row r="99" s="12" customFormat="true" ht="30" hidden="false" customHeight="true" outlineLevel="0" collapsed="false">
      <c r="B99" s="35"/>
      <c r="C99" s="118" t="s">
        <v>98</v>
      </c>
      <c r="D99" s="46"/>
      <c r="E99" s="46"/>
      <c r="F99" s="46"/>
      <c r="G99" s="46"/>
      <c r="H99" s="46"/>
      <c r="I99" s="46"/>
      <c r="J99" s="46"/>
      <c r="K99" s="46"/>
      <c r="L99" s="119" t="n">
        <f aca="false">ROUND(SUM($N$88+$N$91),2)</f>
        <v>0</v>
      </c>
      <c r="M99" s="119"/>
      <c r="N99" s="119"/>
      <c r="O99" s="119"/>
      <c r="P99" s="119"/>
      <c r="Q99" s="119"/>
      <c r="R99" s="36"/>
    </row>
    <row r="100" s="12" customFormat="true" ht="7.5" hidden="false" customHeight="true" outlineLevel="0" collapsed="false">
      <c r="B100" s="61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3"/>
    </row>
    <row r="104" s="12" customFormat="true" ht="7.5" hidden="false" customHeight="true" outlineLevel="0" collapsed="false">
      <c r="B104" s="64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6"/>
    </row>
    <row r="105" s="12" customFormat="true" ht="37.5" hidden="false" customHeight="true" outlineLevel="0" collapsed="false">
      <c r="B105" s="35"/>
      <c r="C105" s="17" t="s">
        <v>125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6"/>
    </row>
    <row r="106" s="12" customFormat="true" ht="7.5" hidden="false" customHeight="true" outlineLevel="0" collapsed="false">
      <c r="B106" s="35"/>
      <c r="R106" s="36"/>
    </row>
    <row r="107" s="12" customFormat="true" ht="30.75" hidden="false" customHeight="true" outlineLevel="0" collapsed="false">
      <c r="B107" s="35"/>
      <c r="C107" s="26" t="s">
        <v>18</v>
      </c>
      <c r="F107" s="122" t="str">
        <f aca="false">$F$6</f>
        <v>Retromuseum - nová expozice a depozitář</v>
      </c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R107" s="36"/>
    </row>
    <row r="108" s="12" customFormat="true" ht="37.5" hidden="false" customHeight="true" outlineLevel="0" collapsed="false">
      <c r="B108" s="35"/>
      <c r="C108" s="69" t="s">
        <v>106</v>
      </c>
      <c r="F108" s="71" t="str">
        <f aca="false">$F$7</f>
        <v>02 - Světla</v>
      </c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R108" s="36"/>
    </row>
    <row r="109" s="12" customFormat="true" ht="7.5" hidden="false" customHeight="true" outlineLevel="0" collapsed="false">
      <c r="B109" s="35"/>
      <c r="R109" s="36"/>
    </row>
    <row r="110" s="12" customFormat="true" ht="18.75" hidden="false" customHeight="true" outlineLevel="0" collapsed="false">
      <c r="B110" s="35"/>
      <c r="C110" s="26" t="s">
        <v>24</v>
      </c>
      <c r="F110" s="27" t="str">
        <f aca="false">$F$9</f>
        <v>p.p.č. 125/1 a 125/2</v>
      </c>
      <c r="K110" s="26" t="s">
        <v>26</v>
      </c>
      <c r="M110" s="135" t="str">
        <f aca="false">IF($O$9="","",$O$9)</f>
        <v>05.09.2014</v>
      </c>
      <c r="N110" s="135"/>
      <c r="O110" s="135"/>
      <c r="P110" s="135"/>
      <c r="R110" s="36"/>
    </row>
    <row r="111" s="12" customFormat="true" ht="7.5" hidden="false" customHeight="true" outlineLevel="0" collapsed="false">
      <c r="B111" s="35"/>
      <c r="R111" s="36"/>
    </row>
    <row r="112" s="12" customFormat="true" ht="15.75" hidden="false" customHeight="true" outlineLevel="0" collapsed="false">
      <c r="B112" s="35"/>
      <c r="C112" s="26" t="s">
        <v>30</v>
      </c>
      <c r="F112" s="27" t="str">
        <f aca="false">$E$12</f>
        <v>GVU, p.o. nám. Krále Jiřího z Poděbrad 16, Cheb</v>
      </c>
      <c r="K112" s="26" t="s">
        <v>36</v>
      </c>
      <c r="M112" s="75" t="str">
        <f aca="false">$E$18</f>
        <v>PROJEKČNÍ KANCELÁŘ BERÁNEK a HRADIL</v>
      </c>
      <c r="N112" s="75"/>
      <c r="O112" s="75"/>
      <c r="P112" s="75"/>
      <c r="Q112" s="75"/>
      <c r="R112" s="36"/>
    </row>
    <row r="113" s="12" customFormat="true" ht="15" hidden="false" customHeight="true" outlineLevel="0" collapsed="false">
      <c r="B113" s="35"/>
      <c r="C113" s="26" t="s">
        <v>34</v>
      </c>
      <c r="F113" s="27" t="str">
        <f aca="false">IF($E$15="","",$E$15)</f>
        <v>dle VŘ</v>
      </c>
      <c r="K113" s="26" t="s">
        <v>39</v>
      </c>
      <c r="M113" s="75" t="str">
        <f aca="false">$E$21</f>
        <v> </v>
      </c>
      <c r="N113" s="75"/>
      <c r="O113" s="75"/>
      <c r="P113" s="75"/>
      <c r="Q113" s="75"/>
      <c r="R113" s="36"/>
    </row>
    <row r="114" s="12" customFormat="true" ht="11.25" hidden="false" customHeight="true" outlineLevel="0" collapsed="false">
      <c r="B114" s="35"/>
      <c r="R114" s="36"/>
    </row>
    <row r="115" s="147" customFormat="true" ht="30" hidden="false" customHeight="true" outlineLevel="0" collapsed="false">
      <c r="B115" s="148"/>
      <c r="C115" s="149" t="s">
        <v>126</v>
      </c>
      <c r="D115" s="150" t="s">
        <v>127</v>
      </c>
      <c r="E115" s="150" t="s">
        <v>63</v>
      </c>
      <c r="F115" s="150" t="s">
        <v>128</v>
      </c>
      <c r="G115" s="150"/>
      <c r="H115" s="150"/>
      <c r="I115" s="150"/>
      <c r="J115" s="150" t="s">
        <v>129</v>
      </c>
      <c r="K115" s="150" t="s">
        <v>130</v>
      </c>
      <c r="L115" s="150" t="s">
        <v>131</v>
      </c>
      <c r="M115" s="150"/>
      <c r="N115" s="151" t="s">
        <v>132</v>
      </c>
      <c r="O115" s="151"/>
      <c r="P115" s="151"/>
      <c r="Q115" s="151"/>
      <c r="R115" s="152"/>
      <c r="T115" s="81" t="s">
        <v>133</v>
      </c>
      <c r="U115" s="82" t="s">
        <v>45</v>
      </c>
      <c r="V115" s="82" t="s">
        <v>134</v>
      </c>
      <c r="W115" s="82" t="s">
        <v>135</v>
      </c>
      <c r="X115" s="82" t="s">
        <v>136</v>
      </c>
      <c r="Y115" s="82" t="s">
        <v>137</v>
      </c>
      <c r="Z115" s="82" t="s">
        <v>138</v>
      </c>
      <c r="AA115" s="83" t="s">
        <v>139</v>
      </c>
    </row>
    <row r="116" s="12" customFormat="true" ht="30" hidden="false" customHeight="true" outlineLevel="0" collapsed="false">
      <c r="B116" s="35"/>
      <c r="C116" s="86" t="s">
        <v>109</v>
      </c>
      <c r="N116" s="153" t="n">
        <f aca="false">$BK$116</f>
        <v>0</v>
      </c>
      <c r="O116" s="153"/>
      <c r="P116" s="153"/>
      <c r="Q116" s="153"/>
      <c r="R116" s="36"/>
      <c r="T116" s="85"/>
      <c r="U116" s="53"/>
      <c r="V116" s="53"/>
      <c r="W116" s="154" t="n">
        <f aca="false">$W$117+$W$191</f>
        <v>0</v>
      </c>
      <c r="X116" s="53"/>
      <c r="Y116" s="154" t="n">
        <f aca="false">$Y$117+$Y$191</f>
        <v>0</v>
      </c>
      <c r="Z116" s="53"/>
      <c r="AA116" s="155" t="n">
        <f aca="false">$AA$117+$AA$191</f>
        <v>0</v>
      </c>
      <c r="AT116" s="12" t="s">
        <v>80</v>
      </c>
      <c r="AU116" s="12" t="s">
        <v>114</v>
      </c>
      <c r="BK116" s="156" t="n">
        <f aca="false">$BK$117+$BK$191</f>
        <v>0</v>
      </c>
    </row>
    <row r="117" s="157" customFormat="true" ht="37.5" hidden="false" customHeight="true" outlineLevel="0" collapsed="false">
      <c r="B117" s="158"/>
      <c r="D117" s="159" t="s">
        <v>115</v>
      </c>
      <c r="E117" s="159"/>
      <c r="F117" s="159"/>
      <c r="G117" s="159"/>
      <c r="H117" s="159"/>
      <c r="I117" s="159"/>
      <c r="J117" s="159"/>
      <c r="K117" s="159"/>
      <c r="L117" s="159"/>
      <c r="M117" s="159"/>
      <c r="N117" s="160" t="n">
        <f aca="false">$BK$117</f>
        <v>0</v>
      </c>
      <c r="O117" s="160"/>
      <c r="P117" s="160"/>
      <c r="Q117" s="160"/>
      <c r="R117" s="161"/>
      <c r="T117" s="162"/>
      <c r="W117" s="163" t="n">
        <f aca="false">SUM($W$118:$W$190)</f>
        <v>0</v>
      </c>
      <c r="Y117" s="163" t="n">
        <f aca="false">SUM($Y$118:$Y$190)</f>
        <v>0</v>
      </c>
      <c r="AA117" s="164" t="n">
        <f aca="false">SUM($AA$118:$AA$190)</f>
        <v>0</v>
      </c>
      <c r="AR117" s="165" t="s">
        <v>140</v>
      </c>
      <c r="AT117" s="165" t="s">
        <v>80</v>
      </c>
      <c r="AU117" s="165" t="s">
        <v>81</v>
      </c>
      <c r="AY117" s="165" t="s">
        <v>141</v>
      </c>
      <c r="BK117" s="166" t="n">
        <f aca="false">SUM($BK$118:$BK$190)</f>
        <v>0</v>
      </c>
    </row>
    <row r="118" s="12" customFormat="true" ht="27" hidden="false" customHeight="true" outlineLevel="0" collapsed="false">
      <c r="B118" s="35"/>
      <c r="C118" s="167" t="s">
        <v>23</v>
      </c>
      <c r="D118" s="167" t="s">
        <v>142</v>
      </c>
      <c r="E118" s="168" t="s">
        <v>143</v>
      </c>
      <c r="F118" s="169" t="s">
        <v>144</v>
      </c>
      <c r="G118" s="169"/>
      <c r="H118" s="169"/>
      <c r="I118" s="169"/>
      <c r="J118" s="170" t="s">
        <v>145</v>
      </c>
      <c r="K118" s="171" t="n">
        <v>24</v>
      </c>
      <c r="L118" s="172" t="n">
        <v>0</v>
      </c>
      <c r="M118" s="172"/>
      <c r="N118" s="173" t="n">
        <f aca="false">ROUND($L$118*$K$118,2)</f>
        <v>0</v>
      </c>
      <c r="O118" s="173"/>
      <c r="P118" s="173"/>
      <c r="Q118" s="173"/>
      <c r="R118" s="36"/>
      <c r="T118" s="174"/>
      <c r="U118" s="43" t="s">
        <v>46</v>
      </c>
      <c r="W118" s="175" t="n">
        <f aca="false">$V$118*$K$118</f>
        <v>0</v>
      </c>
      <c r="X118" s="175" t="n">
        <v>0</v>
      </c>
      <c r="Y118" s="175" t="n">
        <f aca="false">$X$118*$K$118</f>
        <v>0</v>
      </c>
      <c r="Z118" s="175" t="n">
        <v>0</v>
      </c>
      <c r="AA118" s="176" t="n">
        <f aca="false">$Z$118*$K$118</f>
        <v>0</v>
      </c>
      <c r="AR118" s="12" t="s">
        <v>146</v>
      </c>
      <c r="AT118" s="12" t="s">
        <v>142</v>
      </c>
      <c r="AU118" s="12" t="s">
        <v>23</v>
      </c>
      <c r="AY118" s="12" t="s">
        <v>141</v>
      </c>
      <c r="BE118" s="110" t="n">
        <f aca="false">IF($U$118="základní",$N$118,0)</f>
        <v>0</v>
      </c>
      <c r="BF118" s="110" t="n">
        <f aca="false">IF($U$118="snížená",$N$118,0)</f>
        <v>0</v>
      </c>
      <c r="BG118" s="110" t="n">
        <f aca="false">IF($U$118="zákl. přenesená",$N$118,0)</f>
        <v>0</v>
      </c>
      <c r="BH118" s="110" t="n">
        <f aca="false">IF($U$118="sníž. přenesená",$N$118,0)</f>
        <v>0</v>
      </c>
      <c r="BI118" s="110" t="n">
        <f aca="false">IF($U$118="nulová",$N$118,0)</f>
        <v>0</v>
      </c>
      <c r="BJ118" s="12" t="s">
        <v>23</v>
      </c>
      <c r="BK118" s="110" t="n">
        <f aca="false">ROUND($L$118*$K$118,2)</f>
        <v>0</v>
      </c>
      <c r="BL118" s="12" t="s">
        <v>146</v>
      </c>
      <c r="BM118" s="12" t="s">
        <v>147</v>
      </c>
    </row>
    <row r="119" s="12" customFormat="true" ht="15.75" hidden="false" customHeight="true" outlineLevel="0" collapsed="false">
      <c r="B119" s="35"/>
      <c r="C119" s="177" t="s">
        <v>104</v>
      </c>
      <c r="D119" s="177" t="s">
        <v>148</v>
      </c>
      <c r="E119" s="178" t="s">
        <v>149</v>
      </c>
      <c r="F119" s="179" t="s">
        <v>150</v>
      </c>
      <c r="G119" s="179"/>
      <c r="H119" s="179"/>
      <c r="I119" s="179"/>
      <c r="J119" s="180" t="s">
        <v>145</v>
      </c>
      <c r="K119" s="181" t="n">
        <v>2</v>
      </c>
      <c r="L119" s="182" t="n">
        <v>0</v>
      </c>
      <c r="M119" s="182"/>
      <c r="N119" s="183" t="n">
        <f aca="false">ROUND($L$119*$K$119,2)</f>
        <v>0</v>
      </c>
      <c r="O119" s="183"/>
      <c r="P119" s="183"/>
      <c r="Q119" s="183"/>
      <c r="R119" s="36"/>
      <c r="T119" s="174"/>
      <c r="U119" s="43" t="s">
        <v>46</v>
      </c>
      <c r="W119" s="175" t="n">
        <f aca="false">$V$119*$K$119</f>
        <v>0</v>
      </c>
      <c r="X119" s="175" t="n">
        <v>0</v>
      </c>
      <c r="Y119" s="175" t="n">
        <f aca="false">$X$119*$K$119</f>
        <v>0</v>
      </c>
      <c r="Z119" s="175" t="n">
        <v>0</v>
      </c>
      <c r="AA119" s="176" t="n">
        <f aca="false">$Z$119*$K$119</f>
        <v>0</v>
      </c>
      <c r="AR119" s="12" t="s">
        <v>151</v>
      </c>
      <c r="AT119" s="12" t="s">
        <v>148</v>
      </c>
      <c r="AU119" s="12" t="s">
        <v>23</v>
      </c>
      <c r="AY119" s="12" t="s">
        <v>141</v>
      </c>
      <c r="BE119" s="110" t="n">
        <f aca="false">IF($U$119="základní",$N$119,0)</f>
        <v>0</v>
      </c>
      <c r="BF119" s="110" t="n">
        <f aca="false">IF($U$119="snížená",$N$119,0)</f>
        <v>0</v>
      </c>
      <c r="BG119" s="110" t="n">
        <f aca="false">IF($U$119="zákl. přenesená",$N$119,0)</f>
        <v>0</v>
      </c>
      <c r="BH119" s="110" t="n">
        <f aca="false">IF($U$119="sníž. přenesená",$N$119,0)</f>
        <v>0</v>
      </c>
      <c r="BI119" s="110" t="n">
        <f aca="false">IF($U$119="nulová",$N$119,0)</f>
        <v>0</v>
      </c>
      <c r="BJ119" s="12" t="s">
        <v>23</v>
      </c>
      <c r="BK119" s="110" t="n">
        <f aca="false">ROUND($L$119*$K$119,2)</f>
        <v>0</v>
      </c>
      <c r="BL119" s="12" t="s">
        <v>146</v>
      </c>
      <c r="BM119" s="12" t="s">
        <v>152</v>
      </c>
    </row>
    <row r="120" s="12" customFormat="true" ht="96.75" hidden="false" customHeight="true" outlineLevel="0" collapsed="false">
      <c r="B120" s="35"/>
      <c r="F120" s="184" t="s">
        <v>153</v>
      </c>
      <c r="G120" s="184"/>
      <c r="H120" s="184"/>
      <c r="I120" s="184"/>
      <c r="R120" s="36"/>
      <c r="T120" s="185"/>
      <c r="AA120" s="77"/>
      <c r="AT120" s="12" t="s">
        <v>154</v>
      </c>
      <c r="AU120" s="12" t="s">
        <v>23</v>
      </c>
    </row>
    <row r="121" s="12" customFormat="true" ht="15.75" hidden="false" customHeight="true" outlineLevel="0" collapsed="false">
      <c r="B121" s="35"/>
      <c r="C121" s="177" t="s">
        <v>140</v>
      </c>
      <c r="D121" s="177" t="s">
        <v>148</v>
      </c>
      <c r="E121" s="178" t="s">
        <v>155</v>
      </c>
      <c r="F121" s="179" t="s">
        <v>156</v>
      </c>
      <c r="G121" s="179"/>
      <c r="H121" s="179"/>
      <c r="I121" s="179"/>
      <c r="J121" s="180" t="s">
        <v>145</v>
      </c>
      <c r="K121" s="181" t="n">
        <v>5</v>
      </c>
      <c r="L121" s="182" t="n">
        <v>0</v>
      </c>
      <c r="M121" s="182"/>
      <c r="N121" s="183" t="n">
        <f aca="false">ROUND($L$121*$K$121,2)</f>
        <v>0</v>
      </c>
      <c r="O121" s="183"/>
      <c r="P121" s="183"/>
      <c r="Q121" s="183"/>
      <c r="R121" s="36"/>
      <c r="T121" s="174"/>
      <c r="U121" s="43" t="s">
        <v>46</v>
      </c>
      <c r="W121" s="175" t="n">
        <f aca="false">$V$121*$K$121</f>
        <v>0</v>
      </c>
      <c r="X121" s="175" t="n">
        <v>0</v>
      </c>
      <c r="Y121" s="175" t="n">
        <f aca="false">$X$121*$K$121</f>
        <v>0</v>
      </c>
      <c r="Z121" s="175" t="n">
        <v>0</v>
      </c>
      <c r="AA121" s="176" t="n">
        <f aca="false">$Z$121*$K$121</f>
        <v>0</v>
      </c>
      <c r="AR121" s="12" t="s">
        <v>151</v>
      </c>
      <c r="AT121" s="12" t="s">
        <v>148</v>
      </c>
      <c r="AU121" s="12" t="s">
        <v>23</v>
      </c>
      <c r="AY121" s="12" t="s">
        <v>141</v>
      </c>
      <c r="BE121" s="110" t="n">
        <f aca="false">IF($U$121="základní",$N$121,0)</f>
        <v>0</v>
      </c>
      <c r="BF121" s="110" t="n">
        <f aca="false">IF($U$121="snížená",$N$121,0)</f>
        <v>0</v>
      </c>
      <c r="BG121" s="110" t="n">
        <f aca="false">IF($U$121="zákl. přenesená",$N$121,0)</f>
        <v>0</v>
      </c>
      <c r="BH121" s="110" t="n">
        <f aca="false">IF($U$121="sníž. přenesená",$N$121,0)</f>
        <v>0</v>
      </c>
      <c r="BI121" s="110" t="n">
        <f aca="false">IF($U$121="nulová",$N$121,0)</f>
        <v>0</v>
      </c>
      <c r="BJ121" s="12" t="s">
        <v>23</v>
      </c>
      <c r="BK121" s="110" t="n">
        <f aca="false">ROUND($L$121*$K$121,2)</f>
        <v>0</v>
      </c>
      <c r="BL121" s="12" t="s">
        <v>146</v>
      </c>
      <c r="BM121" s="12" t="s">
        <v>157</v>
      </c>
    </row>
    <row r="122" s="12" customFormat="true" ht="99.75" hidden="false" customHeight="true" outlineLevel="0" collapsed="false">
      <c r="B122" s="35"/>
      <c r="F122" s="184" t="s">
        <v>158</v>
      </c>
      <c r="G122" s="184"/>
      <c r="H122" s="184"/>
      <c r="I122" s="184"/>
      <c r="R122" s="36"/>
      <c r="T122" s="185"/>
      <c r="AA122" s="77"/>
      <c r="AT122" s="12" t="s">
        <v>154</v>
      </c>
      <c r="AU122" s="12" t="s">
        <v>23</v>
      </c>
    </row>
    <row r="123" s="12" customFormat="true" ht="15.75" hidden="false" customHeight="true" outlineLevel="0" collapsed="false">
      <c r="B123" s="35"/>
      <c r="C123" s="177" t="s">
        <v>159</v>
      </c>
      <c r="D123" s="177" t="s">
        <v>148</v>
      </c>
      <c r="E123" s="178" t="s">
        <v>160</v>
      </c>
      <c r="F123" s="179" t="s">
        <v>161</v>
      </c>
      <c r="G123" s="179"/>
      <c r="H123" s="179"/>
      <c r="I123" s="179"/>
      <c r="J123" s="180" t="s">
        <v>145</v>
      </c>
      <c r="K123" s="181" t="n">
        <v>4</v>
      </c>
      <c r="L123" s="182" t="n">
        <v>0</v>
      </c>
      <c r="M123" s="182"/>
      <c r="N123" s="183" t="n">
        <f aca="false">ROUND($L$123*$K$123,2)</f>
        <v>0</v>
      </c>
      <c r="O123" s="183"/>
      <c r="P123" s="183"/>
      <c r="Q123" s="183"/>
      <c r="R123" s="36"/>
      <c r="T123" s="174"/>
      <c r="U123" s="43" t="s">
        <v>46</v>
      </c>
      <c r="W123" s="175" t="n">
        <f aca="false">$V$123*$K$123</f>
        <v>0</v>
      </c>
      <c r="X123" s="175" t="n">
        <v>0</v>
      </c>
      <c r="Y123" s="175" t="n">
        <f aca="false">$X$123*$K$123</f>
        <v>0</v>
      </c>
      <c r="Z123" s="175" t="n">
        <v>0</v>
      </c>
      <c r="AA123" s="176" t="n">
        <f aca="false">$Z$123*$K$123</f>
        <v>0</v>
      </c>
      <c r="AR123" s="12" t="s">
        <v>151</v>
      </c>
      <c r="AT123" s="12" t="s">
        <v>148</v>
      </c>
      <c r="AU123" s="12" t="s">
        <v>23</v>
      </c>
      <c r="AY123" s="12" t="s">
        <v>141</v>
      </c>
      <c r="BE123" s="110" t="n">
        <f aca="false">IF($U$123="základní",$N$123,0)</f>
        <v>0</v>
      </c>
      <c r="BF123" s="110" t="n">
        <f aca="false">IF($U$123="snížená",$N$123,0)</f>
        <v>0</v>
      </c>
      <c r="BG123" s="110" t="n">
        <f aca="false">IF($U$123="zákl. přenesená",$N$123,0)</f>
        <v>0</v>
      </c>
      <c r="BH123" s="110" t="n">
        <f aca="false">IF($U$123="sníž. přenesená",$N$123,0)</f>
        <v>0</v>
      </c>
      <c r="BI123" s="110" t="n">
        <f aca="false">IF($U$123="nulová",$N$123,0)</f>
        <v>0</v>
      </c>
      <c r="BJ123" s="12" t="s">
        <v>23</v>
      </c>
      <c r="BK123" s="110" t="n">
        <f aca="false">ROUND($L$123*$K$123,2)</f>
        <v>0</v>
      </c>
      <c r="BL123" s="12" t="s">
        <v>146</v>
      </c>
      <c r="BM123" s="12" t="s">
        <v>162</v>
      </c>
    </row>
    <row r="124" s="12" customFormat="true" ht="84" hidden="false" customHeight="true" outlineLevel="0" collapsed="false">
      <c r="B124" s="35"/>
      <c r="F124" s="184" t="s">
        <v>163</v>
      </c>
      <c r="G124" s="184"/>
      <c r="H124" s="184"/>
      <c r="I124" s="184"/>
      <c r="R124" s="36"/>
      <c r="T124" s="185"/>
      <c r="AA124" s="77"/>
      <c r="AT124" s="12" t="s">
        <v>154</v>
      </c>
      <c r="AU124" s="12" t="s">
        <v>23</v>
      </c>
    </row>
    <row r="125" s="12" customFormat="true" ht="15.75" hidden="false" customHeight="true" outlineLevel="0" collapsed="false">
      <c r="B125" s="35"/>
      <c r="C125" s="177" t="s">
        <v>164</v>
      </c>
      <c r="D125" s="177" t="s">
        <v>148</v>
      </c>
      <c r="E125" s="178" t="s">
        <v>165</v>
      </c>
      <c r="F125" s="179" t="s">
        <v>166</v>
      </c>
      <c r="G125" s="179"/>
      <c r="H125" s="179"/>
      <c r="I125" s="179"/>
      <c r="J125" s="180" t="s">
        <v>145</v>
      </c>
      <c r="K125" s="181" t="n">
        <v>7</v>
      </c>
      <c r="L125" s="182" t="n">
        <v>0</v>
      </c>
      <c r="M125" s="182"/>
      <c r="N125" s="183" t="n">
        <f aca="false">ROUND($L$125*$K$125,2)</f>
        <v>0</v>
      </c>
      <c r="O125" s="183"/>
      <c r="P125" s="183"/>
      <c r="Q125" s="183"/>
      <c r="R125" s="36"/>
      <c r="T125" s="174"/>
      <c r="U125" s="43" t="s">
        <v>46</v>
      </c>
      <c r="W125" s="175" t="n">
        <f aca="false">$V$125*$K$125</f>
        <v>0</v>
      </c>
      <c r="X125" s="175" t="n">
        <v>0</v>
      </c>
      <c r="Y125" s="175" t="n">
        <f aca="false">$X$125*$K$125</f>
        <v>0</v>
      </c>
      <c r="Z125" s="175" t="n">
        <v>0</v>
      </c>
      <c r="AA125" s="176" t="n">
        <f aca="false">$Z$125*$K$125</f>
        <v>0</v>
      </c>
      <c r="AR125" s="12" t="s">
        <v>151</v>
      </c>
      <c r="AT125" s="12" t="s">
        <v>148</v>
      </c>
      <c r="AU125" s="12" t="s">
        <v>23</v>
      </c>
      <c r="AY125" s="12" t="s">
        <v>141</v>
      </c>
      <c r="BE125" s="110" t="n">
        <f aca="false">IF($U$125="základní",$N$125,0)</f>
        <v>0</v>
      </c>
      <c r="BF125" s="110" t="n">
        <f aca="false">IF($U$125="snížená",$N$125,0)</f>
        <v>0</v>
      </c>
      <c r="BG125" s="110" t="n">
        <f aca="false">IF($U$125="zákl. přenesená",$N$125,0)</f>
        <v>0</v>
      </c>
      <c r="BH125" s="110" t="n">
        <f aca="false">IF($U$125="sníž. přenesená",$N$125,0)</f>
        <v>0</v>
      </c>
      <c r="BI125" s="110" t="n">
        <f aca="false">IF($U$125="nulová",$N$125,0)</f>
        <v>0</v>
      </c>
      <c r="BJ125" s="12" t="s">
        <v>23</v>
      </c>
      <c r="BK125" s="110" t="n">
        <f aca="false">ROUND($L$125*$K$125,2)</f>
        <v>0</v>
      </c>
      <c r="BL125" s="12" t="s">
        <v>146</v>
      </c>
      <c r="BM125" s="12" t="s">
        <v>167</v>
      </c>
    </row>
    <row r="126" s="12" customFormat="true" ht="98.25" hidden="false" customHeight="true" outlineLevel="0" collapsed="false">
      <c r="B126" s="35"/>
      <c r="F126" s="184" t="s">
        <v>168</v>
      </c>
      <c r="G126" s="184"/>
      <c r="H126" s="184"/>
      <c r="I126" s="184"/>
      <c r="R126" s="36"/>
      <c r="T126" s="185"/>
      <c r="AA126" s="77"/>
      <c r="AT126" s="12" t="s">
        <v>154</v>
      </c>
      <c r="AU126" s="12" t="s">
        <v>23</v>
      </c>
    </row>
    <row r="127" s="12" customFormat="true" ht="15.75" hidden="false" customHeight="true" outlineLevel="0" collapsed="false">
      <c r="B127" s="35"/>
      <c r="C127" s="177" t="s">
        <v>169</v>
      </c>
      <c r="D127" s="177" t="s">
        <v>148</v>
      </c>
      <c r="E127" s="178" t="s">
        <v>170</v>
      </c>
      <c r="F127" s="179" t="s">
        <v>171</v>
      </c>
      <c r="G127" s="179"/>
      <c r="H127" s="179"/>
      <c r="I127" s="179"/>
      <c r="J127" s="180" t="s">
        <v>145</v>
      </c>
      <c r="K127" s="181" t="n">
        <v>5</v>
      </c>
      <c r="L127" s="182" t="n">
        <v>0</v>
      </c>
      <c r="M127" s="182"/>
      <c r="N127" s="183" t="n">
        <f aca="false">ROUND($L$127*$K$127,2)</f>
        <v>0</v>
      </c>
      <c r="O127" s="183"/>
      <c r="P127" s="183"/>
      <c r="Q127" s="183"/>
      <c r="R127" s="36"/>
      <c r="T127" s="174"/>
      <c r="U127" s="43" t="s">
        <v>46</v>
      </c>
      <c r="W127" s="175" t="n">
        <f aca="false">$V$127*$K$127</f>
        <v>0</v>
      </c>
      <c r="X127" s="175" t="n">
        <v>0</v>
      </c>
      <c r="Y127" s="175" t="n">
        <f aca="false">$X$127*$K$127</f>
        <v>0</v>
      </c>
      <c r="Z127" s="175" t="n">
        <v>0</v>
      </c>
      <c r="AA127" s="176" t="n">
        <f aca="false">$Z$127*$K$127</f>
        <v>0</v>
      </c>
      <c r="AR127" s="12" t="s">
        <v>151</v>
      </c>
      <c r="AT127" s="12" t="s">
        <v>148</v>
      </c>
      <c r="AU127" s="12" t="s">
        <v>23</v>
      </c>
      <c r="AY127" s="12" t="s">
        <v>141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12" t="s">
        <v>23</v>
      </c>
      <c r="BK127" s="110" t="n">
        <f aca="false">ROUND($L$127*$K$127,2)</f>
        <v>0</v>
      </c>
      <c r="BL127" s="12" t="s">
        <v>146</v>
      </c>
      <c r="BM127" s="12" t="s">
        <v>172</v>
      </c>
    </row>
    <row r="128" s="12" customFormat="true" ht="84" hidden="false" customHeight="true" outlineLevel="0" collapsed="false">
      <c r="B128" s="35"/>
      <c r="F128" s="184" t="s">
        <v>173</v>
      </c>
      <c r="G128" s="184"/>
      <c r="H128" s="184"/>
      <c r="I128" s="184"/>
      <c r="R128" s="36"/>
      <c r="T128" s="185"/>
      <c r="AA128" s="77"/>
      <c r="AT128" s="12" t="s">
        <v>154</v>
      </c>
      <c r="AU128" s="12" t="s">
        <v>23</v>
      </c>
    </row>
    <row r="129" s="12" customFormat="true" ht="15.75" hidden="false" customHeight="true" outlineLevel="0" collapsed="false">
      <c r="B129" s="35"/>
      <c r="C129" s="177" t="s">
        <v>174</v>
      </c>
      <c r="D129" s="177" t="s">
        <v>148</v>
      </c>
      <c r="E129" s="178" t="s">
        <v>175</v>
      </c>
      <c r="F129" s="179" t="s">
        <v>176</v>
      </c>
      <c r="G129" s="179"/>
      <c r="H129" s="179"/>
      <c r="I129" s="179"/>
      <c r="J129" s="180" t="s">
        <v>145</v>
      </c>
      <c r="K129" s="181" t="n">
        <v>3</v>
      </c>
      <c r="L129" s="182" t="n">
        <v>0</v>
      </c>
      <c r="M129" s="182"/>
      <c r="N129" s="183" t="n">
        <f aca="false">ROUND($L$129*$K$129,2)</f>
        <v>0</v>
      </c>
      <c r="O129" s="183"/>
      <c r="P129" s="183"/>
      <c r="Q129" s="183"/>
      <c r="R129" s="36"/>
      <c r="T129" s="174"/>
      <c r="U129" s="43" t="s">
        <v>46</v>
      </c>
      <c r="W129" s="175" t="n">
        <f aca="false">$V$129*$K$129</f>
        <v>0</v>
      </c>
      <c r="X129" s="175" t="n">
        <v>0</v>
      </c>
      <c r="Y129" s="175" t="n">
        <f aca="false">$X$129*$K$129</f>
        <v>0</v>
      </c>
      <c r="Z129" s="175" t="n">
        <v>0</v>
      </c>
      <c r="AA129" s="176" t="n">
        <f aca="false">$Z$129*$K$129</f>
        <v>0</v>
      </c>
      <c r="AR129" s="12" t="s">
        <v>151</v>
      </c>
      <c r="AT129" s="12" t="s">
        <v>148</v>
      </c>
      <c r="AU129" s="12" t="s">
        <v>23</v>
      </c>
      <c r="AY129" s="12" t="s">
        <v>141</v>
      </c>
      <c r="BE129" s="110" t="n">
        <f aca="false">IF($U$129="základní",$N$129,0)</f>
        <v>0</v>
      </c>
      <c r="BF129" s="110" t="n">
        <f aca="false">IF($U$129="snížená",$N$129,0)</f>
        <v>0</v>
      </c>
      <c r="BG129" s="110" t="n">
        <f aca="false">IF($U$129="zákl. přenesená",$N$129,0)</f>
        <v>0</v>
      </c>
      <c r="BH129" s="110" t="n">
        <f aca="false">IF($U$129="sníž. přenesená",$N$129,0)</f>
        <v>0</v>
      </c>
      <c r="BI129" s="110" t="n">
        <f aca="false">IF($U$129="nulová",$N$129,0)</f>
        <v>0</v>
      </c>
      <c r="BJ129" s="12" t="s">
        <v>23</v>
      </c>
      <c r="BK129" s="110" t="n">
        <f aca="false">ROUND($L$129*$K$129,2)</f>
        <v>0</v>
      </c>
      <c r="BL129" s="12" t="s">
        <v>146</v>
      </c>
      <c r="BM129" s="12" t="s">
        <v>177</v>
      </c>
    </row>
    <row r="130" s="12" customFormat="true" ht="84.75" hidden="false" customHeight="true" outlineLevel="0" collapsed="false">
      <c r="B130" s="35"/>
      <c r="F130" s="184" t="s">
        <v>178</v>
      </c>
      <c r="G130" s="184"/>
      <c r="H130" s="184"/>
      <c r="I130" s="184"/>
      <c r="R130" s="36"/>
      <c r="T130" s="185"/>
      <c r="AA130" s="77"/>
      <c r="AT130" s="12" t="s">
        <v>154</v>
      </c>
      <c r="AU130" s="12" t="s">
        <v>23</v>
      </c>
    </row>
    <row r="131" s="12" customFormat="true" ht="15.75" hidden="false" customHeight="true" outlineLevel="0" collapsed="false">
      <c r="B131" s="35"/>
      <c r="C131" s="177" t="s">
        <v>28</v>
      </c>
      <c r="D131" s="177" t="s">
        <v>148</v>
      </c>
      <c r="E131" s="178" t="s">
        <v>179</v>
      </c>
      <c r="F131" s="179" t="s">
        <v>180</v>
      </c>
      <c r="G131" s="179"/>
      <c r="H131" s="179"/>
      <c r="I131" s="179"/>
      <c r="J131" s="180" t="s">
        <v>145</v>
      </c>
      <c r="K131" s="181" t="n">
        <v>1</v>
      </c>
      <c r="L131" s="182" t="n">
        <v>0</v>
      </c>
      <c r="M131" s="182"/>
      <c r="N131" s="183" t="n">
        <f aca="false">ROUND($L$131*$K$131,2)</f>
        <v>0</v>
      </c>
      <c r="O131" s="183"/>
      <c r="P131" s="183"/>
      <c r="Q131" s="183"/>
      <c r="R131" s="36"/>
      <c r="T131" s="174"/>
      <c r="U131" s="43" t="s">
        <v>46</v>
      </c>
      <c r="W131" s="175" t="n">
        <f aca="false">$V$131*$K$131</f>
        <v>0</v>
      </c>
      <c r="X131" s="175" t="n">
        <v>0</v>
      </c>
      <c r="Y131" s="175" t="n">
        <f aca="false">$X$131*$K$131</f>
        <v>0</v>
      </c>
      <c r="Z131" s="175" t="n">
        <v>0</v>
      </c>
      <c r="AA131" s="176" t="n">
        <f aca="false">$Z$131*$K$131</f>
        <v>0</v>
      </c>
      <c r="AR131" s="12" t="s">
        <v>151</v>
      </c>
      <c r="AT131" s="12" t="s">
        <v>148</v>
      </c>
      <c r="AU131" s="12" t="s">
        <v>23</v>
      </c>
      <c r="AY131" s="12" t="s">
        <v>141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  <c r="BK131" s="110" t="n">
        <f aca="false">ROUND($L$131*$K$131,2)</f>
        <v>0</v>
      </c>
      <c r="BL131" s="12" t="s">
        <v>146</v>
      </c>
      <c r="BM131" s="12" t="s">
        <v>181</v>
      </c>
    </row>
    <row r="132" s="12" customFormat="true" ht="84.75" hidden="false" customHeight="true" outlineLevel="0" collapsed="false">
      <c r="B132" s="35"/>
      <c r="F132" s="184" t="s">
        <v>182</v>
      </c>
      <c r="G132" s="184"/>
      <c r="H132" s="184"/>
      <c r="I132" s="184"/>
      <c r="R132" s="36"/>
      <c r="T132" s="185"/>
      <c r="AA132" s="77"/>
      <c r="AT132" s="12" t="s">
        <v>154</v>
      </c>
      <c r="AU132" s="12" t="s">
        <v>23</v>
      </c>
    </row>
    <row r="133" s="12" customFormat="true" ht="15.75" hidden="false" customHeight="true" outlineLevel="0" collapsed="false">
      <c r="B133" s="35"/>
      <c r="C133" s="177" t="s">
        <v>183</v>
      </c>
      <c r="D133" s="177" t="s">
        <v>148</v>
      </c>
      <c r="E133" s="178" t="s">
        <v>184</v>
      </c>
      <c r="F133" s="179" t="s">
        <v>185</v>
      </c>
      <c r="G133" s="179"/>
      <c r="H133" s="179"/>
      <c r="I133" s="179"/>
      <c r="J133" s="180" t="s">
        <v>145</v>
      </c>
      <c r="K133" s="181" t="n">
        <v>11</v>
      </c>
      <c r="L133" s="182" t="n">
        <v>0</v>
      </c>
      <c r="M133" s="182"/>
      <c r="N133" s="183" t="n">
        <f aca="false">ROUND($L$133*$K$133,2)</f>
        <v>0</v>
      </c>
      <c r="O133" s="183"/>
      <c r="P133" s="183"/>
      <c r="Q133" s="183"/>
      <c r="R133" s="36"/>
      <c r="T133" s="174"/>
      <c r="U133" s="43" t="s">
        <v>46</v>
      </c>
      <c r="W133" s="175" t="n">
        <f aca="false">$V$133*$K$133</f>
        <v>0</v>
      </c>
      <c r="X133" s="175" t="n">
        <v>0</v>
      </c>
      <c r="Y133" s="175" t="n">
        <f aca="false">$X$133*$K$133</f>
        <v>0</v>
      </c>
      <c r="Z133" s="175" t="n">
        <v>0</v>
      </c>
      <c r="AA133" s="176" t="n">
        <f aca="false">$Z$133*$K$133</f>
        <v>0</v>
      </c>
      <c r="AR133" s="12" t="s">
        <v>151</v>
      </c>
      <c r="AT133" s="12" t="s">
        <v>148</v>
      </c>
      <c r="AU133" s="12" t="s">
        <v>23</v>
      </c>
      <c r="AY133" s="12" t="s">
        <v>141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46</v>
      </c>
      <c r="BM133" s="12" t="s">
        <v>186</v>
      </c>
    </row>
    <row r="134" s="12" customFormat="true" ht="87" hidden="false" customHeight="true" outlineLevel="0" collapsed="false">
      <c r="B134" s="35"/>
      <c r="F134" s="184" t="s">
        <v>187</v>
      </c>
      <c r="G134" s="184"/>
      <c r="H134" s="184"/>
      <c r="I134" s="184"/>
      <c r="R134" s="36"/>
      <c r="T134" s="185"/>
      <c r="AA134" s="77"/>
      <c r="AT134" s="12" t="s">
        <v>154</v>
      </c>
      <c r="AU134" s="12" t="s">
        <v>23</v>
      </c>
    </row>
    <row r="135" s="12" customFormat="true" ht="15.75" hidden="false" customHeight="true" outlineLevel="0" collapsed="false">
      <c r="B135" s="35"/>
      <c r="C135" s="177" t="s">
        <v>188</v>
      </c>
      <c r="D135" s="177" t="s">
        <v>148</v>
      </c>
      <c r="E135" s="178" t="s">
        <v>189</v>
      </c>
      <c r="F135" s="179" t="s">
        <v>190</v>
      </c>
      <c r="G135" s="179"/>
      <c r="H135" s="179"/>
      <c r="I135" s="179"/>
      <c r="J135" s="180" t="s">
        <v>145</v>
      </c>
      <c r="K135" s="181" t="n">
        <v>9</v>
      </c>
      <c r="L135" s="182" t="n">
        <v>0</v>
      </c>
      <c r="M135" s="182"/>
      <c r="N135" s="183" t="n">
        <f aca="false">ROUND($L$135*$K$135,2)</f>
        <v>0</v>
      </c>
      <c r="O135" s="183"/>
      <c r="P135" s="183"/>
      <c r="Q135" s="183"/>
      <c r="R135" s="36"/>
      <c r="T135" s="174"/>
      <c r="U135" s="43" t="s">
        <v>46</v>
      </c>
      <c r="W135" s="175" t="n">
        <f aca="false">$V$135*$K$135</f>
        <v>0</v>
      </c>
      <c r="X135" s="175" t="n">
        <v>0</v>
      </c>
      <c r="Y135" s="175" t="n">
        <f aca="false">$X$135*$K$135</f>
        <v>0</v>
      </c>
      <c r="Z135" s="175" t="n">
        <v>0</v>
      </c>
      <c r="AA135" s="176" t="n">
        <f aca="false">$Z$135*$K$135</f>
        <v>0</v>
      </c>
      <c r="AR135" s="12" t="s">
        <v>151</v>
      </c>
      <c r="AT135" s="12" t="s">
        <v>148</v>
      </c>
      <c r="AU135" s="12" t="s">
        <v>23</v>
      </c>
      <c r="AY135" s="12" t="s">
        <v>141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46</v>
      </c>
      <c r="BM135" s="12" t="s">
        <v>191</v>
      </c>
    </row>
    <row r="136" s="12" customFormat="true" ht="95.25" hidden="false" customHeight="true" outlineLevel="0" collapsed="false">
      <c r="B136" s="35"/>
      <c r="F136" s="184" t="s">
        <v>192</v>
      </c>
      <c r="G136" s="184"/>
      <c r="H136" s="184"/>
      <c r="I136" s="184"/>
      <c r="R136" s="36"/>
      <c r="T136" s="185"/>
      <c r="AA136" s="77"/>
      <c r="AT136" s="12" t="s">
        <v>154</v>
      </c>
      <c r="AU136" s="12" t="s">
        <v>23</v>
      </c>
    </row>
    <row r="137" s="12" customFormat="true" ht="15.75" hidden="false" customHeight="true" outlineLevel="0" collapsed="false">
      <c r="B137" s="35"/>
      <c r="C137" s="177" t="s">
        <v>193</v>
      </c>
      <c r="D137" s="177" t="s">
        <v>148</v>
      </c>
      <c r="E137" s="178" t="s">
        <v>194</v>
      </c>
      <c r="F137" s="179" t="s">
        <v>195</v>
      </c>
      <c r="G137" s="179"/>
      <c r="H137" s="179"/>
      <c r="I137" s="179"/>
      <c r="J137" s="180" t="s">
        <v>145</v>
      </c>
      <c r="K137" s="181" t="n">
        <v>13</v>
      </c>
      <c r="L137" s="182" t="n">
        <v>0</v>
      </c>
      <c r="M137" s="182"/>
      <c r="N137" s="183" t="n">
        <f aca="false">ROUND($L$137*$K$137,2)</f>
        <v>0</v>
      </c>
      <c r="O137" s="183"/>
      <c r="P137" s="183"/>
      <c r="Q137" s="183"/>
      <c r="R137" s="36"/>
      <c r="T137" s="174"/>
      <c r="U137" s="43" t="s">
        <v>46</v>
      </c>
      <c r="W137" s="175" t="n">
        <f aca="false">$V$137*$K$137</f>
        <v>0</v>
      </c>
      <c r="X137" s="175" t="n">
        <v>0</v>
      </c>
      <c r="Y137" s="175" t="n">
        <f aca="false">$X$137*$K$137</f>
        <v>0</v>
      </c>
      <c r="Z137" s="175" t="n">
        <v>0</v>
      </c>
      <c r="AA137" s="176" t="n">
        <f aca="false">$Z$137*$K$137</f>
        <v>0</v>
      </c>
      <c r="AR137" s="12" t="s">
        <v>151</v>
      </c>
      <c r="AT137" s="12" t="s">
        <v>148</v>
      </c>
      <c r="AU137" s="12" t="s">
        <v>23</v>
      </c>
      <c r="AY137" s="12" t="s">
        <v>141</v>
      </c>
      <c r="BE137" s="110" t="n">
        <f aca="false">IF($U$137="základní",$N$137,0)</f>
        <v>0</v>
      </c>
      <c r="BF137" s="110" t="n">
        <f aca="false">IF($U$137="snížená",$N$137,0)</f>
        <v>0</v>
      </c>
      <c r="BG137" s="110" t="n">
        <f aca="false">IF($U$137="zákl. přenesená",$N$137,0)</f>
        <v>0</v>
      </c>
      <c r="BH137" s="110" t="n">
        <f aca="false">IF($U$137="sníž. přenesená",$N$137,0)</f>
        <v>0</v>
      </c>
      <c r="BI137" s="110" t="n">
        <f aca="false">IF($U$137="nulová",$N$137,0)</f>
        <v>0</v>
      </c>
      <c r="BJ137" s="12" t="s">
        <v>23</v>
      </c>
      <c r="BK137" s="110" t="n">
        <f aca="false">ROUND($L$137*$K$137,2)</f>
        <v>0</v>
      </c>
      <c r="BL137" s="12" t="s">
        <v>146</v>
      </c>
      <c r="BM137" s="12" t="s">
        <v>196</v>
      </c>
    </row>
    <row r="138" s="12" customFormat="true" ht="30.75" hidden="false" customHeight="true" outlineLevel="0" collapsed="false">
      <c r="B138" s="35"/>
      <c r="F138" s="186" t="s">
        <v>197</v>
      </c>
      <c r="G138" s="186"/>
      <c r="H138" s="186"/>
      <c r="I138" s="186"/>
      <c r="R138" s="36"/>
      <c r="T138" s="185"/>
      <c r="AA138" s="77"/>
      <c r="AT138" s="12" t="s">
        <v>154</v>
      </c>
      <c r="AU138" s="12" t="s">
        <v>23</v>
      </c>
    </row>
    <row r="139" s="12" customFormat="true" ht="15.75" hidden="false" customHeight="true" outlineLevel="0" collapsed="false">
      <c r="B139" s="35"/>
      <c r="C139" s="177" t="s">
        <v>198</v>
      </c>
      <c r="D139" s="177" t="s">
        <v>148</v>
      </c>
      <c r="E139" s="178" t="s">
        <v>199</v>
      </c>
      <c r="F139" s="179" t="s">
        <v>200</v>
      </c>
      <c r="G139" s="179"/>
      <c r="H139" s="179"/>
      <c r="I139" s="179"/>
      <c r="J139" s="180" t="s">
        <v>145</v>
      </c>
      <c r="K139" s="181" t="n">
        <v>10</v>
      </c>
      <c r="L139" s="182" t="n">
        <v>0</v>
      </c>
      <c r="M139" s="182"/>
      <c r="N139" s="183" t="n">
        <f aca="false">ROUND($L$139*$K$139,2)</f>
        <v>0</v>
      </c>
      <c r="O139" s="183"/>
      <c r="P139" s="183"/>
      <c r="Q139" s="183"/>
      <c r="R139" s="36"/>
      <c r="T139" s="174"/>
      <c r="U139" s="43" t="s">
        <v>46</v>
      </c>
      <c r="W139" s="175" t="n">
        <f aca="false">$V$139*$K$139</f>
        <v>0</v>
      </c>
      <c r="X139" s="175" t="n">
        <v>0</v>
      </c>
      <c r="Y139" s="175" t="n">
        <f aca="false">$X$139*$K$139</f>
        <v>0</v>
      </c>
      <c r="Z139" s="175" t="n">
        <v>0</v>
      </c>
      <c r="AA139" s="176" t="n">
        <f aca="false">$Z$139*$K$139</f>
        <v>0</v>
      </c>
      <c r="AR139" s="12" t="s">
        <v>151</v>
      </c>
      <c r="AT139" s="12" t="s">
        <v>148</v>
      </c>
      <c r="AU139" s="12" t="s">
        <v>23</v>
      </c>
      <c r="AY139" s="12" t="s">
        <v>141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46</v>
      </c>
      <c r="BM139" s="12" t="s">
        <v>201</v>
      </c>
    </row>
    <row r="140" s="12" customFormat="true" ht="30.75" hidden="false" customHeight="true" outlineLevel="0" collapsed="false">
      <c r="B140" s="35"/>
      <c r="F140" s="186" t="s">
        <v>197</v>
      </c>
      <c r="G140" s="186"/>
      <c r="H140" s="186"/>
      <c r="I140" s="186"/>
      <c r="R140" s="36"/>
      <c r="T140" s="185"/>
      <c r="AA140" s="77"/>
      <c r="AT140" s="12" t="s">
        <v>154</v>
      </c>
      <c r="AU140" s="12" t="s">
        <v>23</v>
      </c>
    </row>
    <row r="141" s="12" customFormat="true" ht="15.75" hidden="false" customHeight="true" outlineLevel="0" collapsed="false">
      <c r="B141" s="35"/>
      <c r="C141" s="177" t="s">
        <v>10</v>
      </c>
      <c r="D141" s="177" t="s">
        <v>148</v>
      </c>
      <c r="E141" s="178" t="s">
        <v>202</v>
      </c>
      <c r="F141" s="179" t="s">
        <v>203</v>
      </c>
      <c r="G141" s="179"/>
      <c r="H141" s="179"/>
      <c r="I141" s="179"/>
      <c r="J141" s="180" t="s">
        <v>145</v>
      </c>
      <c r="K141" s="181" t="n">
        <v>14</v>
      </c>
      <c r="L141" s="182" t="n">
        <v>0</v>
      </c>
      <c r="M141" s="182"/>
      <c r="N141" s="183" t="n">
        <f aca="false">ROUND($L$141*$K$141,2)</f>
        <v>0</v>
      </c>
      <c r="O141" s="183"/>
      <c r="P141" s="183"/>
      <c r="Q141" s="183"/>
      <c r="R141" s="36"/>
      <c r="T141" s="174"/>
      <c r="U141" s="43" t="s">
        <v>46</v>
      </c>
      <c r="W141" s="175" t="n">
        <f aca="false">$V$141*$K$141</f>
        <v>0</v>
      </c>
      <c r="X141" s="175" t="n">
        <v>0</v>
      </c>
      <c r="Y141" s="175" t="n">
        <f aca="false">$X$141*$K$141</f>
        <v>0</v>
      </c>
      <c r="Z141" s="175" t="n">
        <v>0</v>
      </c>
      <c r="AA141" s="176" t="n">
        <f aca="false">$Z$141*$K$141</f>
        <v>0</v>
      </c>
      <c r="AR141" s="12" t="s">
        <v>151</v>
      </c>
      <c r="AT141" s="12" t="s">
        <v>148</v>
      </c>
      <c r="AU141" s="12" t="s">
        <v>23</v>
      </c>
      <c r="AY141" s="12" t="s">
        <v>141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ROUND($L$141*$K$141,2)</f>
        <v>0</v>
      </c>
      <c r="BL141" s="12" t="s">
        <v>146</v>
      </c>
      <c r="BM141" s="12" t="s">
        <v>204</v>
      </c>
    </row>
    <row r="142" s="12" customFormat="true" ht="30.75" hidden="false" customHeight="true" outlineLevel="0" collapsed="false">
      <c r="B142" s="35"/>
      <c r="F142" s="186" t="s">
        <v>197</v>
      </c>
      <c r="G142" s="186"/>
      <c r="H142" s="186"/>
      <c r="I142" s="186"/>
      <c r="R142" s="36"/>
      <c r="T142" s="185"/>
      <c r="AA142" s="77"/>
      <c r="AT142" s="12" t="s">
        <v>154</v>
      </c>
      <c r="AU142" s="12" t="s">
        <v>23</v>
      </c>
    </row>
    <row r="143" s="12" customFormat="true" ht="15.75" hidden="false" customHeight="true" outlineLevel="0" collapsed="false">
      <c r="B143" s="35"/>
      <c r="C143" s="177" t="s">
        <v>205</v>
      </c>
      <c r="D143" s="177" t="s">
        <v>148</v>
      </c>
      <c r="E143" s="178" t="s">
        <v>206</v>
      </c>
      <c r="F143" s="179" t="s">
        <v>207</v>
      </c>
      <c r="G143" s="179"/>
      <c r="H143" s="179"/>
      <c r="I143" s="179"/>
      <c r="J143" s="180" t="s">
        <v>145</v>
      </c>
      <c r="K143" s="181" t="n">
        <v>93</v>
      </c>
      <c r="L143" s="182" t="n">
        <v>0</v>
      </c>
      <c r="M143" s="182"/>
      <c r="N143" s="183" t="n">
        <f aca="false">ROUND($L$143*$K$143,2)</f>
        <v>0</v>
      </c>
      <c r="O143" s="183"/>
      <c r="P143" s="183"/>
      <c r="Q143" s="183"/>
      <c r="R143" s="36"/>
      <c r="T143" s="174"/>
      <c r="U143" s="43" t="s">
        <v>46</v>
      </c>
      <c r="W143" s="175" t="n">
        <f aca="false">$V$143*$K$143</f>
        <v>0</v>
      </c>
      <c r="X143" s="175" t="n">
        <v>0</v>
      </c>
      <c r="Y143" s="175" t="n">
        <f aca="false">$X$143*$K$143</f>
        <v>0</v>
      </c>
      <c r="Z143" s="175" t="n">
        <v>0</v>
      </c>
      <c r="AA143" s="176" t="n">
        <f aca="false">$Z$143*$K$143</f>
        <v>0</v>
      </c>
      <c r="AR143" s="12" t="s">
        <v>151</v>
      </c>
      <c r="AT143" s="12" t="s">
        <v>148</v>
      </c>
      <c r="AU143" s="12" t="s">
        <v>23</v>
      </c>
      <c r="AY143" s="12" t="s">
        <v>141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46</v>
      </c>
      <c r="BM143" s="12" t="s">
        <v>208</v>
      </c>
    </row>
    <row r="144" s="12" customFormat="true" ht="30.75" hidden="false" customHeight="true" outlineLevel="0" collapsed="false">
      <c r="B144" s="35"/>
      <c r="F144" s="186" t="s">
        <v>197</v>
      </c>
      <c r="G144" s="186"/>
      <c r="H144" s="186"/>
      <c r="I144" s="186"/>
      <c r="R144" s="36"/>
      <c r="T144" s="185"/>
      <c r="AA144" s="77"/>
      <c r="AT144" s="12" t="s">
        <v>154</v>
      </c>
      <c r="AU144" s="12" t="s">
        <v>23</v>
      </c>
    </row>
    <row r="145" s="12" customFormat="true" ht="15.75" hidden="false" customHeight="true" outlineLevel="0" collapsed="false">
      <c r="B145" s="35"/>
      <c r="C145" s="177" t="s">
        <v>209</v>
      </c>
      <c r="D145" s="177" t="s">
        <v>148</v>
      </c>
      <c r="E145" s="178" t="s">
        <v>210</v>
      </c>
      <c r="F145" s="179" t="s">
        <v>211</v>
      </c>
      <c r="G145" s="179"/>
      <c r="H145" s="179"/>
      <c r="I145" s="179"/>
      <c r="J145" s="180" t="s">
        <v>145</v>
      </c>
      <c r="K145" s="181" t="n">
        <v>81</v>
      </c>
      <c r="L145" s="182" t="n">
        <v>0</v>
      </c>
      <c r="M145" s="182"/>
      <c r="N145" s="183" t="n">
        <f aca="false">ROUND($L$145*$K$145,2)</f>
        <v>0</v>
      </c>
      <c r="O145" s="183"/>
      <c r="P145" s="183"/>
      <c r="Q145" s="183"/>
      <c r="R145" s="36"/>
      <c r="T145" s="174"/>
      <c r="U145" s="43" t="s">
        <v>46</v>
      </c>
      <c r="W145" s="175" t="n">
        <f aca="false">$V$145*$K$145</f>
        <v>0</v>
      </c>
      <c r="X145" s="175" t="n">
        <v>0</v>
      </c>
      <c r="Y145" s="175" t="n">
        <f aca="false">$X$145*$K$145</f>
        <v>0</v>
      </c>
      <c r="Z145" s="175" t="n">
        <v>0</v>
      </c>
      <c r="AA145" s="176" t="n">
        <f aca="false">$Z$145*$K$145</f>
        <v>0</v>
      </c>
      <c r="AR145" s="12" t="s">
        <v>151</v>
      </c>
      <c r="AT145" s="12" t="s">
        <v>148</v>
      </c>
      <c r="AU145" s="12" t="s">
        <v>23</v>
      </c>
      <c r="AY145" s="12" t="s">
        <v>141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ROUND($L$145*$K$145,2)</f>
        <v>0</v>
      </c>
      <c r="BL145" s="12" t="s">
        <v>146</v>
      </c>
      <c r="BM145" s="12" t="s">
        <v>212</v>
      </c>
    </row>
    <row r="146" s="12" customFormat="true" ht="30.75" hidden="false" customHeight="true" outlineLevel="0" collapsed="false">
      <c r="B146" s="35"/>
      <c r="F146" s="186" t="s">
        <v>197</v>
      </c>
      <c r="G146" s="186"/>
      <c r="H146" s="186"/>
      <c r="I146" s="186"/>
      <c r="R146" s="36"/>
      <c r="T146" s="185"/>
      <c r="AA146" s="77"/>
      <c r="AT146" s="12" t="s">
        <v>154</v>
      </c>
      <c r="AU146" s="12" t="s">
        <v>23</v>
      </c>
    </row>
    <row r="147" s="12" customFormat="true" ht="15.75" hidden="false" customHeight="true" outlineLevel="0" collapsed="false">
      <c r="B147" s="35"/>
      <c r="C147" s="177" t="s">
        <v>213</v>
      </c>
      <c r="D147" s="177" t="s">
        <v>148</v>
      </c>
      <c r="E147" s="178" t="s">
        <v>214</v>
      </c>
      <c r="F147" s="179" t="s">
        <v>200</v>
      </c>
      <c r="G147" s="179"/>
      <c r="H147" s="179"/>
      <c r="I147" s="179"/>
      <c r="J147" s="180" t="s">
        <v>145</v>
      </c>
      <c r="K147" s="181" t="n">
        <v>28</v>
      </c>
      <c r="L147" s="182" t="n">
        <v>0</v>
      </c>
      <c r="M147" s="182"/>
      <c r="N147" s="183" t="n">
        <f aca="false">ROUND($L$147*$K$147,2)</f>
        <v>0</v>
      </c>
      <c r="O147" s="183"/>
      <c r="P147" s="183"/>
      <c r="Q147" s="183"/>
      <c r="R147" s="36"/>
      <c r="T147" s="174"/>
      <c r="U147" s="43" t="s">
        <v>46</v>
      </c>
      <c r="W147" s="175" t="n">
        <f aca="false">$V$147*$K$147</f>
        <v>0</v>
      </c>
      <c r="X147" s="175" t="n">
        <v>0</v>
      </c>
      <c r="Y147" s="175" t="n">
        <f aca="false">$X$147*$K$147</f>
        <v>0</v>
      </c>
      <c r="Z147" s="175" t="n">
        <v>0</v>
      </c>
      <c r="AA147" s="176" t="n">
        <f aca="false">$Z$147*$K$147</f>
        <v>0</v>
      </c>
      <c r="AR147" s="12" t="s">
        <v>151</v>
      </c>
      <c r="AT147" s="12" t="s">
        <v>148</v>
      </c>
      <c r="AU147" s="12" t="s">
        <v>23</v>
      </c>
      <c r="AY147" s="12" t="s">
        <v>141</v>
      </c>
      <c r="BE147" s="110" t="n">
        <f aca="false">IF($U$147="základní",$N$147,0)</f>
        <v>0</v>
      </c>
      <c r="BF147" s="110" t="n">
        <f aca="false">IF($U$147="snížená",$N$147,0)</f>
        <v>0</v>
      </c>
      <c r="BG147" s="110" t="n">
        <f aca="false">IF($U$147="zákl. přenesená",$N$147,0)</f>
        <v>0</v>
      </c>
      <c r="BH147" s="110" t="n">
        <f aca="false">IF($U$147="sníž. přenesená",$N$147,0)</f>
        <v>0</v>
      </c>
      <c r="BI147" s="110" t="n">
        <f aca="false">IF($U$147="nulová",$N$147,0)</f>
        <v>0</v>
      </c>
      <c r="BJ147" s="12" t="s">
        <v>23</v>
      </c>
      <c r="BK147" s="110" t="n">
        <f aca="false">ROUND($L$147*$K$147,2)</f>
        <v>0</v>
      </c>
      <c r="BL147" s="12" t="s">
        <v>146</v>
      </c>
      <c r="BM147" s="12" t="s">
        <v>215</v>
      </c>
    </row>
    <row r="148" s="12" customFormat="true" ht="30.75" hidden="false" customHeight="true" outlineLevel="0" collapsed="false">
      <c r="B148" s="35"/>
      <c r="F148" s="186" t="s">
        <v>197</v>
      </c>
      <c r="G148" s="186"/>
      <c r="H148" s="186"/>
      <c r="I148" s="186"/>
      <c r="R148" s="36"/>
      <c r="T148" s="185"/>
      <c r="AA148" s="77"/>
      <c r="AT148" s="12" t="s">
        <v>154</v>
      </c>
      <c r="AU148" s="12" t="s">
        <v>23</v>
      </c>
    </row>
    <row r="149" s="12" customFormat="true" ht="15.75" hidden="false" customHeight="true" outlineLevel="0" collapsed="false">
      <c r="B149" s="35"/>
      <c r="C149" s="177" t="s">
        <v>216</v>
      </c>
      <c r="D149" s="177" t="s">
        <v>148</v>
      </c>
      <c r="E149" s="178" t="s">
        <v>217</v>
      </c>
      <c r="F149" s="179" t="s">
        <v>218</v>
      </c>
      <c r="G149" s="179"/>
      <c r="H149" s="179"/>
      <c r="I149" s="179"/>
      <c r="J149" s="180" t="s">
        <v>145</v>
      </c>
      <c r="K149" s="181" t="n">
        <v>18</v>
      </c>
      <c r="L149" s="182" t="n">
        <v>0</v>
      </c>
      <c r="M149" s="182"/>
      <c r="N149" s="183" t="n">
        <f aca="false">ROUND($L$149*$K$149,2)</f>
        <v>0</v>
      </c>
      <c r="O149" s="183"/>
      <c r="P149" s="183"/>
      <c r="Q149" s="183"/>
      <c r="R149" s="36"/>
      <c r="T149" s="174"/>
      <c r="U149" s="43" t="s">
        <v>46</v>
      </c>
      <c r="W149" s="175" t="n">
        <f aca="false">$V$149*$K$149</f>
        <v>0</v>
      </c>
      <c r="X149" s="175" t="n">
        <v>0</v>
      </c>
      <c r="Y149" s="175" t="n">
        <f aca="false">$X$149*$K$149</f>
        <v>0</v>
      </c>
      <c r="Z149" s="175" t="n">
        <v>0</v>
      </c>
      <c r="AA149" s="176" t="n">
        <f aca="false">$Z$149*$K$149</f>
        <v>0</v>
      </c>
      <c r="AR149" s="12" t="s">
        <v>151</v>
      </c>
      <c r="AT149" s="12" t="s">
        <v>148</v>
      </c>
      <c r="AU149" s="12" t="s">
        <v>23</v>
      </c>
      <c r="AY149" s="12" t="s">
        <v>141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3</v>
      </c>
      <c r="BK149" s="110" t="n">
        <f aca="false">ROUND($L$149*$K$149,2)</f>
        <v>0</v>
      </c>
      <c r="BL149" s="12" t="s">
        <v>146</v>
      </c>
      <c r="BM149" s="12" t="s">
        <v>219</v>
      </c>
    </row>
    <row r="150" s="12" customFormat="true" ht="30.75" hidden="false" customHeight="true" outlineLevel="0" collapsed="false">
      <c r="B150" s="35"/>
      <c r="F150" s="186" t="s">
        <v>197</v>
      </c>
      <c r="G150" s="186"/>
      <c r="H150" s="186"/>
      <c r="I150" s="186"/>
      <c r="R150" s="36"/>
      <c r="T150" s="185"/>
      <c r="AA150" s="77"/>
      <c r="AT150" s="12" t="s">
        <v>154</v>
      </c>
      <c r="AU150" s="12" t="s">
        <v>23</v>
      </c>
    </row>
    <row r="151" s="12" customFormat="true" ht="15.75" hidden="false" customHeight="true" outlineLevel="0" collapsed="false">
      <c r="B151" s="35"/>
      <c r="C151" s="177" t="s">
        <v>220</v>
      </c>
      <c r="D151" s="177" t="s">
        <v>148</v>
      </c>
      <c r="E151" s="178" t="s">
        <v>221</v>
      </c>
      <c r="F151" s="179" t="s">
        <v>200</v>
      </c>
      <c r="G151" s="179"/>
      <c r="H151" s="179"/>
      <c r="I151" s="179"/>
      <c r="J151" s="180" t="s">
        <v>145</v>
      </c>
      <c r="K151" s="181" t="n">
        <v>6</v>
      </c>
      <c r="L151" s="182" t="n">
        <v>0</v>
      </c>
      <c r="M151" s="182"/>
      <c r="N151" s="183" t="n">
        <f aca="false">ROUND($L$151*$K$151,2)</f>
        <v>0</v>
      </c>
      <c r="O151" s="183"/>
      <c r="P151" s="183"/>
      <c r="Q151" s="183"/>
      <c r="R151" s="36"/>
      <c r="T151" s="174"/>
      <c r="U151" s="43" t="s">
        <v>46</v>
      </c>
      <c r="W151" s="175" t="n">
        <f aca="false">$V$151*$K$151</f>
        <v>0</v>
      </c>
      <c r="X151" s="175" t="n">
        <v>0</v>
      </c>
      <c r="Y151" s="175" t="n">
        <f aca="false">$X$151*$K$151</f>
        <v>0</v>
      </c>
      <c r="Z151" s="175" t="n">
        <v>0</v>
      </c>
      <c r="AA151" s="176" t="n">
        <f aca="false">$Z$151*$K$151</f>
        <v>0</v>
      </c>
      <c r="AR151" s="12" t="s">
        <v>151</v>
      </c>
      <c r="AT151" s="12" t="s">
        <v>148</v>
      </c>
      <c r="AU151" s="12" t="s">
        <v>23</v>
      </c>
      <c r="AY151" s="12" t="s">
        <v>141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2" t="s">
        <v>23</v>
      </c>
      <c r="BK151" s="110" t="n">
        <f aca="false">ROUND($L$151*$K$151,2)</f>
        <v>0</v>
      </c>
      <c r="BL151" s="12" t="s">
        <v>146</v>
      </c>
      <c r="BM151" s="12" t="s">
        <v>222</v>
      </c>
    </row>
    <row r="152" s="12" customFormat="true" ht="30.75" hidden="false" customHeight="true" outlineLevel="0" collapsed="false">
      <c r="B152" s="35"/>
      <c r="F152" s="186" t="s">
        <v>197</v>
      </c>
      <c r="G152" s="186"/>
      <c r="H152" s="186"/>
      <c r="I152" s="186"/>
      <c r="R152" s="36"/>
      <c r="T152" s="185"/>
      <c r="AA152" s="77"/>
      <c r="AT152" s="12" t="s">
        <v>154</v>
      </c>
      <c r="AU152" s="12" t="s">
        <v>23</v>
      </c>
    </row>
    <row r="153" s="12" customFormat="true" ht="15.75" hidden="false" customHeight="true" outlineLevel="0" collapsed="false">
      <c r="B153" s="35"/>
      <c r="C153" s="177" t="s">
        <v>9</v>
      </c>
      <c r="D153" s="177" t="s">
        <v>148</v>
      </c>
      <c r="E153" s="178" t="s">
        <v>223</v>
      </c>
      <c r="F153" s="179" t="s">
        <v>211</v>
      </c>
      <c r="G153" s="179"/>
      <c r="H153" s="179"/>
      <c r="I153" s="179"/>
      <c r="J153" s="180" t="s">
        <v>145</v>
      </c>
      <c r="K153" s="181" t="n">
        <v>12</v>
      </c>
      <c r="L153" s="182" t="n">
        <v>0</v>
      </c>
      <c r="M153" s="182"/>
      <c r="N153" s="183" t="n">
        <f aca="false">ROUND($L$153*$K$153,2)</f>
        <v>0</v>
      </c>
      <c r="O153" s="183"/>
      <c r="P153" s="183"/>
      <c r="Q153" s="183"/>
      <c r="R153" s="36"/>
      <c r="T153" s="174"/>
      <c r="U153" s="43" t="s">
        <v>46</v>
      </c>
      <c r="W153" s="175" t="n">
        <f aca="false">$V$153*$K$153</f>
        <v>0</v>
      </c>
      <c r="X153" s="175" t="n">
        <v>0</v>
      </c>
      <c r="Y153" s="175" t="n">
        <f aca="false">$X$153*$K$153</f>
        <v>0</v>
      </c>
      <c r="Z153" s="175" t="n">
        <v>0</v>
      </c>
      <c r="AA153" s="176" t="n">
        <f aca="false">$Z$153*$K$153</f>
        <v>0</v>
      </c>
      <c r="AR153" s="12" t="s">
        <v>151</v>
      </c>
      <c r="AT153" s="12" t="s">
        <v>148</v>
      </c>
      <c r="AU153" s="12" t="s">
        <v>23</v>
      </c>
      <c r="AY153" s="12" t="s">
        <v>141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ROUND($L$153*$K$153,2)</f>
        <v>0</v>
      </c>
      <c r="BL153" s="12" t="s">
        <v>146</v>
      </c>
      <c r="BM153" s="12" t="s">
        <v>224</v>
      </c>
    </row>
    <row r="154" s="12" customFormat="true" ht="30.75" hidden="false" customHeight="true" outlineLevel="0" collapsed="false">
      <c r="B154" s="35"/>
      <c r="F154" s="186" t="s">
        <v>197</v>
      </c>
      <c r="G154" s="186"/>
      <c r="H154" s="186"/>
      <c r="I154" s="186"/>
      <c r="R154" s="36"/>
      <c r="T154" s="185"/>
      <c r="AA154" s="77"/>
      <c r="AT154" s="12" t="s">
        <v>154</v>
      </c>
      <c r="AU154" s="12" t="s">
        <v>23</v>
      </c>
    </row>
    <row r="155" s="12" customFormat="true" ht="15.75" hidden="false" customHeight="true" outlineLevel="0" collapsed="false">
      <c r="B155" s="35"/>
      <c r="C155" s="177" t="s">
        <v>225</v>
      </c>
      <c r="D155" s="177" t="s">
        <v>148</v>
      </c>
      <c r="E155" s="178" t="s">
        <v>226</v>
      </c>
      <c r="F155" s="179" t="s">
        <v>227</v>
      </c>
      <c r="G155" s="179"/>
      <c r="H155" s="179"/>
      <c r="I155" s="179"/>
      <c r="J155" s="180" t="s">
        <v>145</v>
      </c>
      <c r="K155" s="181" t="n">
        <v>12</v>
      </c>
      <c r="L155" s="182" t="n">
        <v>0</v>
      </c>
      <c r="M155" s="182"/>
      <c r="N155" s="183" t="n">
        <f aca="false">ROUND($L$155*$K$155,2)</f>
        <v>0</v>
      </c>
      <c r="O155" s="183"/>
      <c r="P155" s="183"/>
      <c r="Q155" s="183"/>
      <c r="R155" s="36"/>
      <c r="T155" s="174"/>
      <c r="U155" s="43" t="s">
        <v>46</v>
      </c>
      <c r="W155" s="175" t="n">
        <f aca="false">$V$155*$K$155</f>
        <v>0</v>
      </c>
      <c r="X155" s="175" t="n">
        <v>0</v>
      </c>
      <c r="Y155" s="175" t="n">
        <f aca="false">$X$155*$K$155</f>
        <v>0</v>
      </c>
      <c r="Z155" s="175" t="n">
        <v>0</v>
      </c>
      <c r="AA155" s="176" t="n">
        <f aca="false">$Z$155*$K$155</f>
        <v>0</v>
      </c>
      <c r="AR155" s="12" t="s">
        <v>151</v>
      </c>
      <c r="AT155" s="12" t="s">
        <v>148</v>
      </c>
      <c r="AU155" s="12" t="s">
        <v>23</v>
      </c>
      <c r="AY155" s="12" t="s">
        <v>141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ROUND($L$155*$K$155,2)</f>
        <v>0</v>
      </c>
      <c r="BL155" s="12" t="s">
        <v>146</v>
      </c>
      <c r="BM155" s="12" t="s">
        <v>228</v>
      </c>
    </row>
    <row r="156" s="12" customFormat="true" ht="30.75" hidden="false" customHeight="true" outlineLevel="0" collapsed="false">
      <c r="B156" s="35"/>
      <c r="F156" s="186" t="s">
        <v>197</v>
      </c>
      <c r="G156" s="186"/>
      <c r="H156" s="186"/>
      <c r="I156" s="186"/>
      <c r="R156" s="36"/>
      <c r="T156" s="185"/>
      <c r="AA156" s="77"/>
      <c r="AT156" s="12" t="s">
        <v>154</v>
      </c>
      <c r="AU156" s="12" t="s">
        <v>23</v>
      </c>
    </row>
    <row r="157" s="12" customFormat="true" ht="15.75" hidden="false" customHeight="true" outlineLevel="0" collapsed="false">
      <c r="B157" s="35"/>
      <c r="C157" s="177" t="s">
        <v>229</v>
      </c>
      <c r="D157" s="177" t="s">
        <v>148</v>
      </c>
      <c r="E157" s="178" t="s">
        <v>230</v>
      </c>
      <c r="F157" s="179" t="s">
        <v>231</v>
      </c>
      <c r="G157" s="179"/>
      <c r="H157" s="179"/>
      <c r="I157" s="179"/>
      <c r="J157" s="180" t="s">
        <v>145</v>
      </c>
      <c r="K157" s="181" t="n">
        <v>3</v>
      </c>
      <c r="L157" s="182" t="n">
        <v>0</v>
      </c>
      <c r="M157" s="182"/>
      <c r="N157" s="183" t="n">
        <f aca="false">ROUND($L$157*$K$157,2)</f>
        <v>0</v>
      </c>
      <c r="O157" s="183"/>
      <c r="P157" s="183"/>
      <c r="Q157" s="183"/>
      <c r="R157" s="36"/>
      <c r="T157" s="174"/>
      <c r="U157" s="43" t="s">
        <v>46</v>
      </c>
      <c r="W157" s="175" t="n">
        <f aca="false">$V$157*$K$157</f>
        <v>0</v>
      </c>
      <c r="X157" s="175" t="n">
        <v>0</v>
      </c>
      <c r="Y157" s="175" t="n">
        <f aca="false">$X$157*$K$157</f>
        <v>0</v>
      </c>
      <c r="Z157" s="175" t="n">
        <v>0</v>
      </c>
      <c r="AA157" s="176" t="n">
        <f aca="false">$Z$157*$K$157</f>
        <v>0</v>
      </c>
      <c r="AR157" s="12" t="s">
        <v>151</v>
      </c>
      <c r="AT157" s="12" t="s">
        <v>148</v>
      </c>
      <c r="AU157" s="12" t="s">
        <v>23</v>
      </c>
      <c r="AY157" s="12" t="s">
        <v>141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ROUND($L$157*$K$157,2)</f>
        <v>0</v>
      </c>
      <c r="BL157" s="12" t="s">
        <v>146</v>
      </c>
      <c r="BM157" s="12" t="s">
        <v>232</v>
      </c>
    </row>
    <row r="158" s="12" customFormat="true" ht="30.75" hidden="false" customHeight="true" outlineLevel="0" collapsed="false">
      <c r="B158" s="35"/>
      <c r="F158" s="186" t="s">
        <v>197</v>
      </c>
      <c r="G158" s="186"/>
      <c r="H158" s="186"/>
      <c r="I158" s="186"/>
      <c r="R158" s="36"/>
      <c r="T158" s="185"/>
      <c r="AA158" s="77"/>
      <c r="AT158" s="12" t="s">
        <v>154</v>
      </c>
      <c r="AU158" s="12" t="s">
        <v>23</v>
      </c>
    </row>
    <row r="159" s="12" customFormat="true" ht="15.75" hidden="false" customHeight="true" outlineLevel="0" collapsed="false">
      <c r="B159" s="35"/>
      <c r="C159" s="177" t="s">
        <v>233</v>
      </c>
      <c r="D159" s="177" t="s">
        <v>148</v>
      </c>
      <c r="E159" s="178" t="s">
        <v>234</v>
      </c>
      <c r="F159" s="179" t="s">
        <v>171</v>
      </c>
      <c r="G159" s="179"/>
      <c r="H159" s="179"/>
      <c r="I159" s="179"/>
      <c r="J159" s="180" t="s">
        <v>145</v>
      </c>
      <c r="K159" s="181" t="n">
        <v>6</v>
      </c>
      <c r="L159" s="182" t="n">
        <v>0</v>
      </c>
      <c r="M159" s="182"/>
      <c r="N159" s="183" t="n">
        <f aca="false">ROUND($L$159*$K$159,2)</f>
        <v>0</v>
      </c>
      <c r="O159" s="183"/>
      <c r="P159" s="183"/>
      <c r="Q159" s="183"/>
      <c r="R159" s="36"/>
      <c r="T159" s="174"/>
      <c r="U159" s="43" t="s">
        <v>46</v>
      </c>
      <c r="W159" s="175" t="n">
        <f aca="false">$V$159*$K$159</f>
        <v>0</v>
      </c>
      <c r="X159" s="175" t="n">
        <v>0</v>
      </c>
      <c r="Y159" s="175" t="n">
        <f aca="false">$X$159*$K$159</f>
        <v>0</v>
      </c>
      <c r="Z159" s="175" t="n">
        <v>0</v>
      </c>
      <c r="AA159" s="176" t="n">
        <f aca="false">$Z$159*$K$159</f>
        <v>0</v>
      </c>
      <c r="AR159" s="12" t="s">
        <v>151</v>
      </c>
      <c r="AT159" s="12" t="s">
        <v>148</v>
      </c>
      <c r="AU159" s="12" t="s">
        <v>23</v>
      </c>
      <c r="AY159" s="12" t="s">
        <v>141</v>
      </c>
      <c r="BE159" s="110" t="n">
        <f aca="false">IF($U$159="základní",$N$159,0)</f>
        <v>0</v>
      </c>
      <c r="BF159" s="110" t="n">
        <f aca="false">IF($U$159="snížená",$N$159,0)</f>
        <v>0</v>
      </c>
      <c r="BG159" s="110" t="n">
        <f aca="false">IF($U$159="zákl. přenesená",$N$159,0)</f>
        <v>0</v>
      </c>
      <c r="BH159" s="110" t="n">
        <f aca="false">IF($U$159="sníž. přenesená",$N$159,0)</f>
        <v>0</v>
      </c>
      <c r="BI159" s="110" t="n">
        <f aca="false">IF($U$159="nulová",$N$159,0)</f>
        <v>0</v>
      </c>
      <c r="BJ159" s="12" t="s">
        <v>23</v>
      </c>
      <c r="BK159" s="110" t="n">
        <f aca="false">ROUND($L$159*$K$159,2)</f>
        <v>0</v>
      </c>
      <c r="BL159" s="12" t="s">
        <v>146</v>
      </c>
      <c r="BM159" s="12" t="s">
        <v>235</v>
      </c>
    </row>
    <row r="160" s="12" customFormat="true" ht="85.5" hidden="false" customHeight="true" outlineLevel="0" collapsed="false">
      <c r="B160" s="35"/>
      <c r="F160" s="184" t="s">
        <v>236</v>
      </c>
      <c r="G160" s="184"/>
      <c r="H160" s="184"/>
      <c r="I160" s="184"/>
      <c r="R160" s="36"/>
      <c r="T160" s="185"/>
      <c r="AA160" s="77"/>
      <c r="AT160" s="12" t="s">
        <v>154</v>
      </c>
      <c r="AU160" s="12" t="s">
        <v>23</v>
      </c>
    </row>
    <row r="161" s="12" customFormat="true" ht="15.75" hidden="false" customHeight="true" outlineLevel="0" collapsed="false">
      <c r="B161" s="35"/>
      <c r="C161" s="177" t="s">
        <v>237</v>
      </c>
      <c r="D161" s="177" t="s">
        <v>148</v>
      </c>
      <c r="E161" s="178" t="s">
        <v>238</v>
      </c>
      <c r="F161" s="179" t="s">
        <v>176</v>
      </c>
      <c r="G161" s="179"/>
      <c r="H161" s="179"/>
      <c r="I161" s="179"/>
      <c r="J161" s="180" t="s">
        <v>145</v>
      </c>
      <c r="K161" s="181" t="n">
        <v>5</v>
      </c>
      <c r="L161" s="182" t="n">
        <v>0</v>
      </c>
      <c r="M161" s="182"/>
      <c r="N161" s="183" t="n">
        <f aca="false">ROUND($L$161*$K$161,2)</f>
        <v>0</v>
      </c>
      <c r="O161" s="183"/>
      <c r="P161" s="183"/>
      <c r="Q161" s="183"/>
      <c r="R161" s="36"/>
      <c r="T161" s="174"/>
      <c r="U161" s="43" t="s">
        <v>46</v>
      </c>
      <c r="W161" s="175" t="n">
        <f aca="false">$V$161*$K$161</f>
        <v>0</v>
      </c>
      <c r="X161" s="175" t="n">
        <v>0</v>
      </c>
      <c r="Y161" s="175" t="n">
        <f aca="false">$X$161*$K$161</f>
        <v>0</v>
      </c>
      <c r="Z161" s="175" t="n">
        <v>0</v>
      </c>
      <c r="AA161" s="176" t="n">
        <f aca="false">$Z$161*$K$161</f>
        <v>0</v>
      </c>
      <c r="AR161" s="12" t="s">
        <v>151</v>
      </c>
      <c r="AT161" s="12" t="s">
        <v>148</v>
      </c>
      <c r="AU161" s="12" t="s">
        <v>23</v>
      </c>
      <c r="AY161" s="12" t="s">
        <v>141</v>
      </c>
      <c r="BE161" s="110" t="n">
        <f aca="false">IF($U$161="základní",$N$161,0)</f>
        <v>0</v>
      </c>
      <c r="BF161" s="110" t="n">
        <f aca="false">IF($U$161="snížená",$N$161,0)</f>
        <v>0</v>
      </c>
      <c r="BG161" s="110" t="n">
        <f aca="false">IF($U$161="zákl. přenesená",$N$161,0)</f>
        <v>0</v>
      </c>
      <c r="BH161" s="110" t="n">
        <f aca="false">IF($U$161="sníž. přenesená",$N$161,0)</f>
        <v>0</v>
      </c>
      <c r="BI161" s="110" t="n">
        <f aca="false">IF($U$161="nulová",$N$161,0)</f>
        <v>0</v>
      </c>
      <c r="BJ161" s="12" t="s">
        <v>23</v>
      </c>
      <c r="BK161" s="110" t="n">
        <f aca="false">ROUND($L$161*$K$161,2)</f>
        <v>0</v>
      </c>
      <c r="BL161" s="12" t="s">
        <v>146</v>
      </c>
      <c r="BM161" s="12" t="s">
        <v>239</v>
      </c>
    </row>
    <row r="162" s="12" customFormat="true" ht="86.25" hidden="false" customHeight="true" outlineLevel="0" collapsed="false">
      <c r="B162" s="35"/>
      <c r="F162" s="184" t="s">
        <v>240</v>
      </c>
      <c r="G162" s="184"/>
      <c r="H162" s="184"/>
      <c r="I162" s="184"/>
      <c r="R162" s="36"/>
      <c r="T162" s="185"/>
      <c r="AA162" s="77"/>
      <c r="AT162" s="12" t="s">
        <v>154</v>
      </c>
      <c r="AU162" s="12" t="s">
        <v>23</v>
      </c>
    </row>
    <row r="163" s="12" customFormat="true" ht="15.75" hidden="false" customHeight="true" outlineLevel="0" collapsed="false">
      <c r="B163" s="35"/>
      <c r="C163" s="177" t="s">
        <v>241</v>
      </c>
      <c r="D163" s="177" t="s">
        <v>148</v>
      </c>
      <c r="E163" s="178" t="s">
        <v>242</v>
      </c>
      <c r="F163" s="179" t="s">
        <v>180</v>
      </c>
      <c r="G163" s="179"/>
      <c r="H163" s="179"/>
      <c r="I163" s="179"/>
      <c r="J163" s="180" t="s">
        <v>145</v>
      </c>
      <c r="K163" s="181" t="n">
        <v>5</v>
      </c>
      <c r="L163" s="182" t="n">
        <v>0</v>
      </c>
      <c r="M163" s="182"/>
      <c r="N163" s="183" t="n">
        <f aca="false">ROUND($L$163*$K$163,2)</f>
        <v>0</v>
      </c>
      <c r="O163" s="183"/>
      <c r="P163" s="183"/>
      <c r="Q163" s="183"/>
      <c r="R163" s="36"/>
      <c r="T163" s="174"/>
      <c r="U163" s="43" t="s">
        <v>46</v>
      </c>
      <c r="W163" s="175" t="n">
        <f aca="false">$V$163*$K$163</f>
        <v>0</v>
      </c>
      <c r="X163" s="175" t="n">
        <v>0</v>
      </c>
      <c r="Y163" s="175" t="n">
        <f aca="false">$X$163*$K$163</f>
        <v>0</v>
      </c>
      <c r="Z163" s="175" t="n">
        <v>0</v>
      </c>
      <c r="AA163" s="176" t="n">
        <f aca="false">$Z$163*$K$163</f>
        <v>0</v>
      </c>
      <c r="AR163" s="12" t="s">
        <v>151</v>
      </c>
      <c r="AT163" s="12" t="s">
        <v>148</v>
      </c>
      <c r="AU163" s="12" t="s">
        <v>23</v>
      </c>
      <c r="AY163" s="12" t="s">
        <v>141</v>
      </c>
      <c r="BE163" s="110" t="n">
        <f aca="false">IF($U$163="základní",$N$163,0)</f>
        <v>0</v>
      </c>
      <c r="BF163" s="110" t="n">
        <f aca="false">IF($U$163="snížená",$N$163,0)</f>
        <v>0</v>
      </c>
      <c r="BG163" s="110" t="n">
        <f aca="false">IF($U$163="zákl. přenesená",$N$163,0)</f>
        <v>0</v>
      </c>
      <c r="BH163" s="110" t="n">
        <f aca="false">IF($U$163="sníž. přenesená",$N$163,0)</f>
        <v>0</v>
      </c>
      <c r="BI163" s="110" t="n">
        <f aca="false">IF($U$163="nulová",$N$163,0)</f>
        <v>0</v>
      </c>
      <c r="BJ163" s="12" t="s">
        <v>23</v>
      </c>
      <c r="BK163" s="110" t="n">
        <f aca="false">ROUND($L$163*$K$163,2)</f>
        <v>0</v>
      </c>
      <c r="BL163" s="12" t="s">
        <v>146</v>
      </c>
      <c r="BM163" s="12" t="s">
        <v>243</v>
      </c>
    </row>
    <row r="164" s="12" customFormat="true" ht="84.75" hidden="false" customHeight="true" outlineLevel="0" collapsed="false">
      <c r="B164" s="35"/>
      <c r="F164" s="184" t="s">
        <v>244</v>
      </c>
      <c r="G164" s="184"/>
      <c r="H164" s="184"/>
      <c r="I164" s="184"/>
      <c r="R164" s="36"/>
      <c r="T164" s="185"/>
      <c r="AA164" s="77"/>
      <c r="AT164" s="12" t="s">
        <v>154</v>
      </c>
      <c r="AU164" s="12" t="s">
        <v>23</v>
      </c>
    </row>
    <row r="165" s="12" customFormat="true" ht="15.75" hidden="false" customHeight="true" outlineLevel="0" collapsed="false">
      <c r="B165" s="35"/>
      <c r="C165" s="177" t="s">
        <v>245</v>
      </c>
      <c r="D165" s="177" t="s">
        <v>148</v>
      </c>
      <c r="E165" s="178" t="s">
        <v>246</v>
      </c>
      <c r="F165" s="179" t="s">
        <v>247</v>
      </c>
      <c r="G165" s="179"/>
      <c r="H165" s="179"/>
      <c r="I165" s="179"/>
      <c r="J165" s="180" t="s">
        <v>145</v>
      </c>
      <c r="K165" s="181" t="n">
        <v>8</v>
      </c>
      <c r="L165" s="182" t="n">
        <v>0</v>
      </c>
      <c r="M165" s="182"/>
      <c r="N165" s="183" t="n">
        <f aca="false">ROUND($L$165*$K$165,2)</f>
        <v>0</v>
      </c>
      <c r="O165" s="183"/>
      <c r="P165" s="183"/>
      <c r="Q165" s="183"/>
      <c r="R165" s="36"/>
      <c r="T165" s="174"/>
      <c r="U165" s="43" t="s">
        <v>46</v>
      </c>
      <c r="W165" s="175" t="n">
        <f aca="false">$V$165*$K$165</f>
        <v>0</v>
      </c>
      <c r="X165" s="175" t="n">
        <v>0</v>
      </c>
      <c r="Y165" s="175" t="n">
        <f aca="false">$X$165*$K$165</f>
        <v>0</v>
      </c>
      <c r="Z165" s="175" t="n">
        <v>0</v>
      </c>
      <c r="AA165" s="176" t="n">
        <f aca="false">$Z$165*$K$165</f>
        <v>0</v>
      </c>
      <c r="AR165" s="12" t="s">
        <v>151</v>
      </c>
      <c r="AT165" s="12" t="s">
        <v>148</v>
      </c>
      <c r="AU165" s="12" t="s">
        <v>23</v>
      </c>
      <c r="AY165" s="12" t="s">
        <v>141</v>
      </c>
      <c r="BE165" s="110" t="n">
        <f aca="false">IF($U$165="základní",$N$165,0)</f>
        <v>0</v>
      </c>
      <c r="BF165" s="110" t="n">
        <f aca="false">IF($U$165="snížená",$N$165,0)</f>
        <v>0</v>
      </c>
      <c r="BG165" s="110" t="n">
        <f aca="false">IF($U$165="zákl. přenesená",$N$165,0)</f>
        <v>0</v>
      </c>
      <c r="BH165" s="110" t="n">
        <f aca="false">IF($U$165="sníž. přenesená",$N$165,0)</f>
        <v>0</v>
      </c>
      <c r="BI165" s="110" t="n">
        <f aca="false">IF($U$165="nulová",$N$165,0)</f>
        <v>0</v>
      </c>
      <c r="BJ165" s="12" t="s">
        <v>23</v>
      </c>
      <c r="BK165" s="110" t="n">
        <f aca="false">ROUND($L$165*$K$165,2)</f>
        <v>0</v>
      </c>
      <c r="BL165" s="12" t="s">
        <v>146</v>
      </c>
      <c r="BM165" s="12" t="s">
        <v>248</v>
      </c>
    </row>
    <row r="166" s="12" customFormat="true" ht="97.5" hidden="false" customHeight="true" outlineLevel="0" collapsed="false">
      <c r="B166" s="35"/>
      <c r="F166" s="184" t="s">
        <v>249</v>
      </c>
      <c r="G166" s="184"/>
      <c r="H166" s="184"/>
      <c r="I166" s="184"/>
      <c r="R166" s="36"/>
      <c r="T166" s="185"/>
      <c r="AA166" s="77"/>
      <c r="AT166" s="12" t="s">
        <v>154</v>
      </c>
      <c r="AU166" s="12" t="s">
        <v>23</v>
      </c>
    </row>
    <row r="167" s="12" customFormat="true" ht="15.75" hidden="false" customHeight="true" outlineLevel="0" collapsed="false">
      <c r="B167" s="35"/>
      <c r="C167" s="177" t="s">
        <v>250</v>
      </c>
      <c r="D167" s="177" t="s">
        <v>148</v>
      </c>
      <c r="E167" s="178" t="s">
        <v>251</v>
      </c>
      <c r="F167" s="179" t="s">
        <v>190</v>
      </c>
      <c r="G167" s="179"/>
      <c r="H167" s="179"/>
      <c r="I167" s="179"/>
      <c r="J167" s="180" t="s">
        <v>145</v>
      </c>
      <c r="K167" s="181" t="n">
        <v>15</v>
      </c>
      <c r="L167" s="182" t="n">
        <v>0</v>
      </c>
      <c r="M167" s="182"/>
      <c r="N167" s="183" t="n">
        <f aca="false">ROUND($L$167*$K$167,2)</f>
        <v>0</v>
      </c>
      <c r="O167" s="183"/>
      <c r="P167" s="183"/>
      <c r="Q167" s="183"/>
      <c r="R167" s="36"/>
      <c r="T167" s="174"/>
      <c r="U167" s="43" t="s">
        <v>46</v>
      </c>
      <c r="W167" s="175" t="n">
        <f aca="false">$V$167*$K$167</f>
        <v>0</v>
      </c>
      <c r="X167" s="175" t="n">
        <v>0</v>
      </c>
      <c r="Y167" s="175" t="n">
        <f aca="false">$X$167*$K$167</f>
        <v>0</v>
      </c>
      <c r="Z167" s="175" t="n">
        <v>0</v>
      </c>
      <c r="AA167" s="176" t="n">
        <f aca="false">$Z$167*$K$167</f>
        <v>0</v>
      </c>
      <c r="AR167" s="12" t="s">
        <v>151</v>
      </c>
      <c r="AT167" s="12" t="s">
        <v>148</v>
      </c>
      <c r="AU167" s="12" t="s">
        <v>23</v>
      </c>
      <c r="AY167" s="12" t="s">
        <v>141</v>
      </c>
      <c r="BE167" s="110" t="n">
        <f aca="false">IF($U$167="základní",$N$167,0)</f>
        <v>0</v>
      </c>
      <c r="BF167" s="110" t="n">
        <f aca="false">IF($U$167="snížená",$N$167,0)</f>
        <v>0</v>
      </c>
      <c r="BG167" s="110" t="n">
        <f aca="false">IF($U$167="zákl. přenesená",$N$167,0)</f>
        <v>0</v>
      </c>
      <c r="BH167" s="110" t="n">
        <f aca="false">IF($U$167="sníž. přenesená",$N$167,0)</f>
        <v>0</v>
      </c>
      <c r="BI167" s="110" t="n">
        <f aca="false">IF($U$167="nulová",$N$167,0)</f>
        <v>0</v>
      </c>
      <c r="BJ167" s="12" t="s">
        <v>23</v>
      </c>
      <c r="BK167" s="110" t="n">
        <f aca="false">ROUND($L$167*$K$167,2)</f>
        <v>0</v>
      </c>
      <c r="BL167" s="12" t="s">
        <v>146</v>
      </c>
      <c r="BM167" s="12" t="s">
        <v>252</v>
      </c>
    </row>
    <row r="168" s="12" customFormat="true" ht="99" hidden="false" customHeight="true" outlineLevel="0" collapsed="false">
      <c r="B168" s="35"/>
      <c r="F168" s="184" t="s">
        <v>253</v>
      </c>
      <c r="G168" s="184"/>
      <c r="H168" s="184"/>
      <c r="I168" s="184"/>
      <c r="R168" s="36"/>
      <c r="T168" s="185"/>
      <c r="AA168" s="77"/>
      <c r="AT168" s="12" t="s">
        <v>154</v>
      </c>
      <c r="AU168" s="12" t="s">
        <v>23</v>
      </c>
    </row>
    <row r="169" s="12" customFormat="true" ht="15.75" hidden="false" customHeight="true" outlineLevel="0" collapsed="false">
      <c r="B169" s="35"/>
      <c r="C169" s="177" t="s">
        <v>254</v>
      </c>
      <c r="D169" s="177" t="s">
        <v>148</v>
      </c>
      <c r="E169" s="178" t="s">
        <v>255</v>
      </c>
      <c r="F169" s="179" t="s">
        <v>256</v>
      </c>
      <c r="G169" s="179"/>
      <c r="H169" s="179"/>
      <c r="I169" s="179"/>
      <c r="J169" s="180" t="s">
        <v>145</v>
      </c>
      <c r="K169" s="181" t="n">
        <v>3</v>
      </c>
      <c r="L169" s="182" t="n">
        <v>0</v>
      </c>
      <c r="M169" s="182"/>
      <c r="N169" s="183" t="n">
        <f aca="false">ROUND($L$169*$K$169,2)</f>
        <v>0</v>
      </c>
      <c r="O169" s="183"/>
      <c r="P169" s="183"/>
      <c r="Q169" s="183"/>
      <c r="R169" s="36"/>
      <c r="T169" s="174"/>
      <c r="U169" s="43" t="s">
        <v>46</v>
      </c>
      <c r="W169" s="175" t="n">
        <f aca="false">$V$169*$K$169</f>
        <v>0</v>
      </c>
      <c r="X169" s="175" t="n">
        <v>0</v>
      </c>
      <c r="Y169" s="175" t="n">
        <f aca="false">$X$169*$K$169</f>
        <v>0</v>
      </c>
      <c r="Z169" s="175" t="n">
        <v>0</v>
      </c>
      <c r="AA169" s="176" t="n">
        <f aca="false">$Z$169*$K$169</f>
        <v>0</v>
      </c>
      <c r="AR169" s="12" t="s">
        <v>151</v>
      </c>
      <c r="AT169" s="12" t="s">
        <v>148</v>
      </c>
      <c r="AU169" s="12" t="s">
        <v>23</v>
      </c>
      <c r="AY169" s="12" t="s">
        <v>141</v>
      </c>
      <c r="BE169" s="110" t="n">
        <f aca="false">IF($U$169="základní",$N$169,0)</f>
        <v>0</v>
      </c>
      <c r="BF169" s="110" t="n">
        <f aca="false">IF($U$169="snížená",$N$169,0)</f>
        <v>0</v>
      </c>
      <c r="BG169" s="110" t="n">
        <f aca="false">IF($U$169="zákl. přenesená",$N$169,0)</f>
        <v>0</v>
      </c>
      <c r="BH169" s="110" t="n">
        <f aca="false">IF($U$169="sníž. přenesená",$N$169,0)</f>
        <v>0</v>
      </c>
      <c r="BI169" s="110" t="n">
        <f aca="false">IF($U$169="nulová",$N$169,0)</f>
        <v>0</v>
      </c>
      <c r="BJ169" s="12" t="s">
        <v>23</v>
      </c>
      <c r="BK169" s="110" t="n">
        <f aca="false">ROUND($L$169*$K$169,2)</f>
        <v>0</v>
      </c>
      <c r="BL169" s="12" t="s">
        <v>146</v>
      </c>
      <c r="BM169" s="12" t="s">
        <v>257</v>
      </c>
    </row>
    <row r="170" s="12" customFormat="true" ht="30" hidden="false" customHeight="true" outlineLevel="0" collapsed="false">
      <c r="B170" s="35"/>
      <c r="F170" s="184" t="s">
        <v>258</v>
      </c>
      <c r="G170" s="184"/>
      <c r="H170" s="184"/>
      <c r="I170" s="184"/>
      <c r="R170" s="36"/>
      <c r="T170" s="185"/>
      <c r="AA170" s="77"/>
      <c r="AT170" s="12" t="s">
        <v>154</v>
      </c>
      <c r="AU170" s="12" t="s">
        <v>23</v>
      </c>
    </row>
    <row r="171" s="12" customFormat="true" ht="15.75" hidden="false" customHeight="true" outlineLevel="0" collapsed="false">
      <c r="B171" s="35"/>
      <c r="C171" s="177" t="s">
        <v>259</v>
      </c>
      <c r="D171" s="177" t="s">
        <v>148</v>
      </c>
      <c r="E171" s="178" t="s">
        <v>260</v>
      </c>
      <c r="F171" s="179" t="s">
        <v>261</v>
      </c>
      <c r="G171" s="179"/>
      <c r="H171" s="179"/>
      <c r="I171" s="179"/>
      <c r="J171" s="180" t="s">
        <v>145</v>
      </c>
      <c r="K171" s="181" t="n">
        <v>2</v>
      </c>
      <c r="L171" s="182" t="n">
        <v>0</v>
      </c>
      <c r="M171" s="182"/>
      <c r="N171" s="183" t="n">
        <f aca="false">ROUND($L$171*$K$171,2)</f>
        <v>0</v>
      </c>
      <c r="O171" s="183"/>
      <c r="P171" s="183"/>
      <c r="Q171" s="183"/>
      <c r="R171" s="36"/>
      <c r="T171" s="174"/>
      <c r="U171" s="43" t="s">
        <v>46</v>
      </c>
      <c r="W171" s="175" t="n">
        <f aca="false">$V$171*$K$171</f>
        <v>0</v>
      </c>
      <c r="X171" s="175" t="n">
        <v>0</v>
      </c>
      <c r="Y171" s="175" t="n">
        <f aca="false">$X$171*$K$171</f>
        <v>0</v>
      </c>
      <c r="Z171" s="175" t="n">
        <v>0</v>
      </c>
      <c r="AA171" s="176" t="n">
        <f aca="false">$Z$171*$K$171</f>
        <v>0</v>
      </c>
      <c r="AR171" s="12" t="s">
        <v>151</v>
      </c>
      <c r="AT171" s="12" t="s">
        <v>148</v>
      </c>
      <c r="AU171" s="12" t="s">
        <v>23</v>
      </c>
      <c r="AY171" s="12" t="s">
        <v>141</v>
      </c>
      <c r="BE171" s="110" t="n">
        <f aca="false">IF($U$171="základní",$N$171,0)</f>
        <v>0</v>
      </c>
      <c r="BF171" s="110" t="n">
        <f aca="false">IF($U$171="snížená",$N$171,0)</f>
        <v>0</v>
      </c>
      <c r="BG171" s="110" t="n">
        <f aca="false">IF($U$171="zákl. přenesená",$N$171,0)</f>
        <v>0</v>
      </c>
      <c r="BH171" s="110" t="n">
        <f aca="false">IF($U$171="sníž. přenesená",$N$171,0)</f>
        <v>0</v>
      </c>
      <c r="BI171" s="110" t="n">
        <f aca="false">IF($U$171="nulová",$N$171,0)</f>
        <v>0</v>
      </c>
      <c r="BJ171" s="12" t="s">
        <v>23</v>
      </c>
      <c r="BK171" s="110" t="n">
        <f aca="false">ROUND($L$171*$K$171,2)</f>
        <v>0</v>
      </c>
      <c r="BL171" s="12" t="s">
        <v>146</v>
      </c>
      <c r="BM171" s="12" t="s">
        <v>262</v>
      </c>
    </row>
    <row r="172" s="12" customFormat="true" ht="18.75" hidden="false" customHeight="true" outlineLevel="0" collapsed="false">
      <c r="B172" s="35"/>
      <c r="F172" s="184" t="s">
        <v>263</v>
      </c>
      <c r="G172" s="184"/>
      <c r="H172" s="184"/>
      <c r="I172" s="184"/>
      <c r="R172" s="36"/>
      <c r="T172" s="185"/>
      <c r="AA172" s="77"/>
      <c r="AT172" s="12" t="s">
        <v>154</v>
      </c>
      <c r="AU172" s="12" t="s">
        <v>23</v>
      </c>
    </row>
    <row r="173" s="12" customFormat="true" ht="15.75" hidden="false" customHeight="true" outlineLevel="0" collapsed="false">
      <c r="B173" s="35"/>
      <c r="C173" s="177" t="s">
        <v>264</v>
      </c>
      <c r="D173" s="177" t="s">
        <v>148</v>
      </c>
      <c r="E173" s="178" t="s">
        <v>265</v>
      </c>
      <c r="F173" s="179" t="s">
        <v>200</v>
      </c>
      <c r="G173" s="179"/>
      <c r="H173" s="179"/>
      <c r="I173" s="179"/>
      <c r="J173" s="180" t="s">
        <v>145</v>
      </c>
      <c r="K173" s="181" t="n">
        <v>13</v>
      </c>
      <c r="L173" s="182" t="n">
        <v>0</v>
      </c>
      <c r="M173" s="182"/>
      <c r="N173" s="183" t="n">
        <f aca="false">ROUND($L$173*$K$173,2)</f>
        <v>0</v>
      </c>
      <c r="O173" s="183"/>
      <c r="P173" s="183"/>
      <c r="Q173" s="183"/>
      <c r="R173" s="36"/>
      <c r="T173" s="174"/>
      <c r="U173" s="43" t="s">
        <v>46</v>
      </c>
      <c r="W173" s="175" t="n">
        <f aca="false">$V$173*$K$173</f>
        <v>0</v>
      </c>
      <c r="X173" s="175" t="n">
        <v>0</v>
      </c>
      <c r="Y173" s="175" t="n">
        <f aca="false">$X$173*$K$173</f>
        <v>0</v>
      </c>
      <c r="Z173" s="175" t="n">
        <v>0</v>
      </c>
      <c r="AA173" s="176" t="n">
        <f aca="false">$Z$173*$K$173</f>
        <v>0</v>
      </c>
      <c r="AR173" s="12" t="s">
        <v>151</v>
      </c>
      <c r="AT173" s="12" t="s">
        <v>148</v>
      </c>
      <c r="AU173" s="12" t="s">
        <v>23</v>
      </c>
      <c r="AY173" s="12" t="s">
        <v>141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2" t="s">
        <v>23</v>
      </c>
      <c r="BK173" s="110" t="n">
        <f aca="false">ROUND($L$173*$K$173,2)</f>
        <v>0</v>
      </c>
      <c r="BL173" s="12" t="s">
        <v>146</v>
      </c>
      <c r="BM173" s="12" t="s">
        <v>266</v>
      </c>
    </row>
    <row r="174" s="12" customFormat="true" ht="30.75" hidden="false" customHeight="true" outlineLevel="0" collapsed="false">
      <c r="B174" s="35"/>
      <c r="F174" s="186" t="s">
        <v>267</v>
      </c>
      <c r="G174" s="186"/>
      <c r="H174" s="186"/>
      <c r="I174" s="186"/>
      <c r="R174" s="36"/>
      <c r="T174" s="185"/>
      <c r="AA174" s="77"/>
      <c r="AT174" s="12" t="s">
        <v>154</v>
      </c>
      <c r="AU174" s="12" t="s">
        <v>23</v>
      </c>
    </row>
    <row r="175" s="12" customFormat="true" ht="15.75" hidden="false" customHeight="true" outlineLevel="0" collapsed="false">
      <c r="B175" s="35"/>
      <c r="C175" s="177" t="s">
        <v>268</v>
      </c>
      <c r="D175" s="177" t="s">
        <v>148</v>
      </c>
      <c r="E175" s="178" t="s">
        <v>269</v>
      </c>
      <c r="F175" s="179" t="s">
        <v>218</v>
      </c>
      <c r="G175" s="179"/>
      <c r="H175" s="179"/>
      <c r="I175" s="179"/>
      <c r="J175" s="180" t="s">
        <v>145</v>
      </c>
      <c r="K175" s="181" t="n">
        <v>4</v>
      </c>
      <c r="L175" s="182" t="n">
        <v>0</v>
      </c>
      <c r="M175" s="182"/>
      <c r="N175" s="183" t="n">
        <f aca="false">ROUND($L$175*$K$175,2)</f>
        <v>0</v>
      </c>
      <c r="O175" s="183"/>
      <c r="P175" s="183"/>
      <c r="Q175" s="183"/>
      <c r="R175" s="36"/>
      <c r="T175" s="174"/>
      <c r="U175" s="43" t="s">
        <v>46</v>
      </c>
      <c r="W175" s="175" t="n">
        <f aca="false">$V$175*$K$175</f>
        <v>0</v>
      </c>
      <c r="X175" s="175" t="n">
        <v>0</v>
      </c>
      <c r="Y175" s="175" t="n">
        <f aca="false">$X$175*$K$175</f>
        <v>0</v>
      </c>
      <c r="Z175" s="175" t="n">
        <v>0</v>
      </c>
      <c r="AA175" s="176" t="n">
        <f aca="false">$Z$175*$K$175</f>
        <v>0</v>
      </c>
      <c r="AR175" s="12" t="s">
        <v>151</v>
      </c>
      <c r="AT175" s="12" t="s">
        <v>148</v>
      </c>
      <c r="AU175" s="12" t="s">
        <v>23</v>
      </c>
      <c r="AY175" s="12" t="s">
        <v>141</v>
      </c>
      <c r="BE175" s="110" t="n">
        <f aca="false">IF($U$175="základní",$N$175,0)</f>
        <v>0</v>
      </c>
      <c r="BF175" s="110" t="n">
        <f aca="false">IF($U$175="snížená",$N$175,0)</f>
        <v>0</v>
      </c>
      <c r="BG175" s="110" t="n">
        <f aca="false">IF($U$175="zákl. přenesená",$N$175,0)</f>
        <v>0</v>
      </c>
      <c r="BH175" s="110" t="n">
        <f aca="false">IF($U$175="sníž. přenesená",$N$175,0)</f>
        <v>0</v>
      </c>
      <c r="BI175" s="110" t="n">
        <f aca="false">IF($U$175="nulová",$N$175,0)</f>
        <v>0</v>
      </c>
      <c r="BJ175" s="12" t="s">
        <v>23</v>
      </c>
      <c r="BK175" s="110" t="n">
        <f aca="false">ROUND($L$175*$K$175,2)</f>
        <v>0</v>
      </c>
      <c r="BL175" s="12" t="s">
        <v>146</v>
      </c>
      <c r="BM175" s="12" t="s">
        <v>270</v>
      </c>
    </row>
    <row r="176" s="12" customFormat="true" ht="30.75" hidden="false" customHeight="true" outlineLevel="0" collapsed="false">
      <c r="B176" s="35"/>
      <c r="F176" s="186" t="s">
        <v>267</v>
      </c>
      <c r="G176" s="186"/>
      <c r="H176" s="186"/>
      <c r="I176" s="186"/>
      <c r="R176" s="36"/>
      <c r="T176" s="185"/>
      <c r="AA176" s="77"/>
      <c r="AT176" s="12" t="s">
        <v>154</v>
      </c>
      <c r="AU176" s="12" t="s">
        <v>23</v>
      </c>
    </row>
    <row r="177" s="12" customFormat="true" ht="15.75" hidden="false" customHeight="true" outlineLevel="0" collapsed="false">
      <c r="B177" s="35"/>
      <c r="C177" s="177" t="s">
        <v>271</v>
      </c>
      <c r="D177" s="177" t="s">
        <v>148</v>
      </c>
      <c r="E177" s="178" t="s">
        <v>272</v>
      </c>
      <c r="F177" s="179" t="s">
        <v>200</v>
      </c>
      <c r="G177" s="179"/>
      <c r="H177" s="179"/>
      <c r="I177" s="179"/>
      <c r="J177" s="180" t="s">
        <v>145</v>
      </c>
      <c r="K177" s="181" t="n">
        <v>4</v>
      </c>
      <c r="L177" s="182" t="n">
        <v>0</v>
      </c>
      <c r="M177" s="182"/>
      <c r="N177" s="183" t="n">
        <f aca="false">ROUND($L$177*$K$177,2)</f>
        <v>0</v>
      </c>
      <c r="O177" s="183"/>
      <c r="P177" s="183"/>
      <c r="Q177" s="183"/>
      <c r="R177" s="36"/>
      <c r="T177" s="174"/>
      <c r="U177" s="43" t="s">
        <v>46</v>
      </c>
      <c r="W177" s="175" t="n">
        <f aca="false">$V$177*$K$177</f>
        <v>0</v>
      </c>
      <c r="X177" s="175" t="n">
        <v>0</v>
      </c>
      <c r="Y177" s="175" t="n">
        <f aca="false">$X$177*$K$177</f>
        <v>0</v>
      </c>
      <c r="Z177" s="175" t="n">
        <v>0</v>
      </c>
      <c r="AA177" s="176" t="n">
        <f aca="false">$Z$177*$K$177</f>
        <v>0</v>
      </c>
      <c r="AR177" s="12" t="s">
        <v>151</v>
      </c>
      <c r="AT177" s="12" t="s">
        <v>148</v>
      </c>
      <c r="AU177" s="12" t="s">
        <v>23</v>
      </c>
      <c r="AY177" s="12" t="s">
        <v>141</v>
      </c>
      <c r="BE177" s="110" t="n">
        <f aca="false">IF($U$177="základní",$N$177,0)</f>
        <v>0</v>
      </c>
      <c r="BF177" s="110" t="n">
        <f aca="false">IF($U$177="snížená",$N$177,0)</f>
        <v>0</v>
      </c>
      <c r="BG177" s="110" t="n">
        <f aca="false">IF($U$177="zákl. přenesená",$N$177,0)</f>
        <v>0</v>
      </c>
      <c r="BH177" s="110" t="n">
        <f aca="false">IF($U$177="sníž. přenesená",$N$177,0)</f>
        <v>0</v>
      </c>
      <c r="BI177" s="110" t="n">
        <f aca="false">IF($U$177="nulová",$N$177,0)</f>
        <v>0</v>
      </c>
      <c r="BJ177" s="12" t="s">
        <v>23</v>
      </c>
      <c r="BK177" s="110" t="n">
        <f aca="false">ROUND($L$177*$K$177,2)</f>
        <v>0</v>
      </c>
      <c r="BL177" s="12" t="s">
        <v>146</v>
      </c>
      <c r="BM177" s="12" t="s">
        <v>273</v>
      </c>
    </row>
    <row r="178" s="12" customFormat="true" ht="30.75" hidden="false" customHeight="true" outlineLevel="0" collapsed="false">
      <c r="B178" s="35"/>
      <c r="F178" s="186" t="s">
        <v>267</v>
      </c>
      <c r="G178" s="186"/>
      <c r="H178" s="186"/>
      <c r="I178" s="186"/>
      <c r="R178" s="36"/>
      <c r="T178" s="185"/>
      <c r="AA178" s="77"/>
      <c r="AT178" s="12" t="s">
        <v>154</v>
      </c>
      <c r="AU178" s="12" t="s">
        <v>23</v>
      </c>
    </row>
    <row r="179" s="12" customFormat="true" ht="15.75" hidden="false" customHeight="true" outlineLevel="0" collapsed="false">
      <c r="B179" s="35"/>
      <c r="C179" s="177" t="s">
        <v>274</v>
      </c>
      <c r="D179" s="177" t="s">
        <v>148</v>
      </c>
      <c r="E179" s="178" t="s">
        <v>275</v>
      </c>
      <c r="F179" s="179" t="s">
        <v>276</v>
      </c>
      <c r="G179" s="179"/>
      <c r="H179" s="179"/>
      <c r="I179" s="179"/>
      <c r="J179" s="180" t="s">
        <v>145</v>
      </c>
      <c r="K179" s="181" t="n">
        <v>2</v>
      </c>
      <c r="L179" s="182" t="n">
        <v>0</v>
      </c>
      <c r="M179" s="182"/>
      <c r="N179" s="183" t="n">
        <f aca="false">ROUND($L$179*$K$179,2)</f>
        <v>0</v>
      </c>
      <c r="O179" s="183"/>
      <c r="P179" s="183"/>
      <c r="Q179" s="183"/>
      <c r="R179" s="36"/>
      <c r="T179" s="174"/>
      <c r="U179" s="43" t="s">
        <v>46</v>
      </c>
      <c r="W179" s="175" t="n">
        <f aca="false">$V$179*$K$179</f>
        <v>0</v>
      </c>
      <c r="X179" s="175" t="n">
        <v>0</v>
      </c>
      <c r="Y179" s="175" t="n">
        <f aca="false">$X$179*$K$179</f>
        <v>0</v>
      </c>
      <c r="Z179" s="175" t="n">
        <v>0</v>
      </c>
      <c r="AA179" s="176" t="n">
        <f aca="false">$Z$179*$K$179</f>
        <v>0</v>
      </c>
      <c r="AR179" s="12" t="s">
        <v>151</v>
      </c>
      <c r="AT179" s="12" t="s">
        <v>148</v>
      </c>
      <c r="AU179" s="12" t="s">
        <v>23</v>
      </c>
      <c r="AY179" s="12" t="s">
        <v>141</v>
      </c>
      <c r="BE179" s="110" t="n">
        <f aca="false">IF($U$179="základní",$N$179,0)</f>
        <v>0</v>
      </c>
      <c r="BF179" s="110" t="n">
        <f aca="false">IF($U$179="snížená",$N$179,0)</f>
        <v>0</v>
      </c>
      <c r="BG179" s="110" t="n">
        <f aca="false">IF($U$179="zákl. přenesená",$N$179,0)</f>
        <v>0</v>
      </c>
      <c r="BH179" s="110" t="n">
        <f aca="false">IF($U$179="sníž. přenesená",$N$179,0)</f>
        <v>0</v>
      </c>
      <c r="BI179" s="110" t="n">
        <f aca="false">IF($U$179="nulová",$N$179,0)</f>
        <v>0</v>
      </c>
      <c r="BJ179" s="12" t="s">
        <v>23</v>
      </c>
      <c r="BK179" s="110" t="n">
        <f aca="false">ROUND($L$179*$K$179,2)</f>
        <v>0</v>
      </c>
      <c r="BL179" s="12" t="s">
        <v>146</v>
      </c>
      <c r="BM179" s="12" t="s">
        <v>277</v>
      </c>
    </row>
    <row r="180" s="12" customFormat="true" ht="30.75" hidden="false" customHeight="true" outlineLevel="0" collapsed="false">
      <c r="B180" s="35"/>
      <c r="F180" s="186" t="s">
        <v>267</v>
      </c>
      <c r="G180" s="186"/>
      <c r="H180" s="186"/>
      <c r="I180" s="186"/>
      <c r="R180" s="36"/>
      <c r="T180" s="185"/>
      <c r="AA180" s="77"/>
      <c r="AT180" s="12" t="s">
        <v>154</v>
      </c>
      <c r="AU180" s="12" t="s">
        <v>23</v>
      </c>
    </row>
    <row r="181" s="12" customFormat="true" ht="15.75" hidden="false" customHeight="true" outlineLevel="0" collapsed="false">
      <c r="B181" s="35"/>
      <c r="C181" s="177" t="s">
        <v>278</v>
      </c>
      <c r="D181" s="177" t="s">
        <v>148</v>
      </c>
      <c r="E181" s="178" t="s">
        <v>279</v>
      </c>
      <c r="F181" s="179" t="s">
        <v>276</v>
      </c>
      <c r="G181" s="179"/>
      <c r="H181" s="179"/>
      <c r="I181" s="179"/>
      <c r="J181" s="180" t="s">
        <v>145</v>
      </c>
      <c r="K181" s="181" t="n">
        <v>2</v>
      </c>
      <c r="L181" s="182" t="n">
        <v>0</v>
      </c>
      <c r="M181" s="182"/>
      <c r="N181" s="183" t="n">
        <f aca="false">ROUND($L$181*$K$181,2)</f>
        <v>0</v>
      </c>
      <c r="O181" s="183"/>
      <c r="P181" s="183"/>
      <c r="Q181" s="183"/>
      <c r="R181" s="36"/>
      <c r="T181" s="174"/>
      <c r="U181" s="43" t="s">
        <v>46</v>
      </c>
      <c r="W181" s="175" t="n">
        <f aca="false">$V$181*$K$181</f>
        <v>0</v>
      </c>
      <c r="X181" s="175" t="n">
        <v>0</v>
      </c>
      <c r="Y181" s="175" t="n">
        <f aca="false">$X$181*$K$181</f>
        <v>0</v>
      </c>
      <c r="Z181" s="175" t="n">
        <v>0</v>
      </c>
      <c r="AA181" s="176" t="n">
        <f aca="false">$Z$181*$K$181</f>
        <v>0</v>
      </c>
      <c r="AR181" s="12" t="s">
        <v>151</v>
      </c>
      <c r="AT181" s="12" t="s">
        <v>148</v>
      </c>
      <c r="AU181" s="12" t="s">
        <v>23</v>
      </c>
      <c r="AY181" s="12" t="s">
        <v>141</v>
      </c>
      <c r="BE181" s="110" t="n">
        <f aca="false">IF($U$181="základní",$N$181,0)</f>
        <v>0</v>
      </c>
      <c r="BF181" s="110" t="n">
        <f aca="false">IF($U$181="snížená",$N$181,0)</f>
        <v>0</v>
      </c>
      <c r="BG181" s="110" t="n">
        <f aca="false">IF($U$181="zákl. přenesená",$N$181,0)</f>
        <v>0</v>
      </c>
      <c r="BH181" s="110" t="n">
        <f aca="false">IF($U$181="sníž. přenesená",$N$181,0)</f>
        <v>0</v>
      </c>
      <c r="BI181" s="110" t="n">
        <f aca="false">IF($U$181="nulová",$N$181,0)</f>
        <v>0</v>
      </c>
      <c r="BJ181" s="12" t="s">
        <v>23</v>
      </c>
      <c r="BK181" s="110" t="n">
        <f aca="false">ROUND($L$181*$K$181,2)</f>
        <v>0</v>
      </c>
      <c r="BL181" s="12" t="s">
        <v>146</v>
      </c>
      <c r="BM181" s="12" t="s">
        <v>280</v>
      </c>
    </row>
    <row r="182" s="12" customFormat="true" ht="30.75" hidden="false" customHeight="true" outlineLevel="0" collapsed="false">
      <c r="B182" s="35"/>
      <c r="F182" s="186" t="s">
        <v>267</v>
      </c>
      <c r="G182" s="186"/>
      <c r="H182" s="186"/>
      <c r="I182" s="186"/>
      <c r="R182" s="36"/>
      <c r="T182" s="185"/>
      <c r="AA182" s="77"/>
      <c r="AT182" s="12" t="s">
        <v>154</v>
      </c>
      <c r="AU182" s="12" t="s">
        <v>23</v>
      </c>
    </row>
    <row r="183" s="12" customFormat="true" ht="15.75" hidden="false" customHeight="true" outlineLevel="0" collapsed="false">
      <c r="B183" s="35"/>
      <c r="C183" s="177" t="s">
        <v>281</v>
      </c>
      <c r="D183" s="177" t="s">
        <v>148</v>
      </c>
      <c r="E183" s="178" t="s">
        <v>282</v>
      </c>
      <c r="F183" s="179" t="s">
        <v>195</v>
      </c>
      <c r="G183" s="179"/>
      <c r="H183" s="179"/>
      <c r="I183" s="179"/>
      <c r="J183" s="180" t="s">
        <v>145</v>
      </c>
      <c r="K183" s="181" t="n">
        <v>3</v>
      </c>
      <c r="L183" s="182" t="n">
        <v>0</v>
      </c>
      <c r="M183" s="182"/>
      <c r="N183" s="183" t="n">
        <f aca="false">ROUND($L$183*$K$183,2)</f>
        <v>0</v>
      </c>
      <c r="O183" s="183"/>
      <c r="P183" s="183"/>
      <c r="Q183" s="183"/>
      <c r="R183" s="36"/>
      <c r="T183" s="174"/>
      <c r="U183" s="43" t="s">
        <v>46</v>
      </c>
      <c r="W183" s="175" t="n">
        <f aca="false">$V$183*$K$183</f>
        <v>0</v>
      </c>
      <c r="X183" s="175" t="n">
        <v>0</v>
      </c>
      <c r="Y183" s="175" t="n">
        <f aca="false">$X$183*$K$183</f>
        <v>0</v>
      </c>
      <c r="Z183" s="175" t="n">
        <v>0</v>
      </c>
      <c r="AA183" s="176" t="n">
        <f aca="false">$Z$183*$K$183</f>
        <v>0</v>
      </c>
      <c r="AR183" s="12" t="s">
        <v>151</v>
      </c>
      <c r="AT183" s="12" t="s">
        <v>148</v>
      </c>
      <c r="AU183" s="12" t="s">
        <v>23</v>
      </c>
      <c r="AY183" s="12" t="s">
        <v>141</v>
      </c>
      <c r="BE183" s="110" t="n">
        <f aca="false">IF($U$183="základní",$N$183,0)</f>
        <v>0</v>
      </c>
      <c r="BF183" s="110" t="n">
        <f aca="false">IF($U$183="snížená",$N$183,0)</f>
        <v>0</v>
      </c>
      <c r="BG183" s="110" t="n">
        <f aca="false">IF($U$183="zákl. přenesená",$N$183,0)</f>
        <v>0</v>
      </c>
      <c r="BH183" s="110" t="n">
        <f aca="false">IF($U$183="sníž. přenesená",$N$183,0)</f>
        <v>0</v>
      </c>
      <c r="BI183" s="110" t="n">
        <f aca="false">IF($U$183="nulová",$N$183,0)</f>
        <v>0</v>
      </c>
      <c r="BJ183" s="12" t="s">
        <v>23</v>
      </c>
      <c r="BK183" s="110" t="n">
        <f aca="false">ROUND($L$183*$K$183,2)</f>
        <v>0</v>
      </c>
      <c r="BL183" s="12" t="s">
        <v>146</v>
      </c>
      <c r="BM183" s="12" t="s">
        <v>283</v>
      </c>
    </row>
    <row r="184" s="12" customFormat="true" ht="30.75" hidden="false" customHeight="true" outlineLevel="0" collapsed="false">
      <c r="B184" s="35"/>
      <c r="F184" s="186" t="s">
        <v>267</v>
      </c>
      <c r="G184" s="186"/>
      <c r="H184" s="186"/>
      <c r="I184" s="186"/>
      <c r="R184" s="36"/>
      <c r="T184" s="185"/>
      <c r="AA184" s="77"/>
      <c r="AT184" s="12" t="s">
        <v>154</v>
      </c>
      <c r="AU184" s="12" t="s">
        <v>23</v>
      </c>
    </row>
    <row r="185" s="12" customFormat="true" ht="15.75" hidden="false" customHeight="true" outlineLevel="0" collapsed="false">
      <c r="B185" s="35"/>
      <c r="C185" s="177" t="s">
        <v>284</v>
      </c>
      <c r="D185" s="177" t="s">
        <v>148</v>
      </c>
      <c r="E185" s="178" t="s">
        <v>285</v>
      </c>
      <c r="F185" s="179" t="s">
        <v>203</v>
      </c>
      <c r="G185" s="179"/>
      <c r="H185" s="179"/>
      <c r="I185" s="179"/>
      <c r="J185" s="180" t="s">
        <v>145</v>
      </c>
      <c r="K185" s="181" t="n">
        <v>2</v>
      </c>
      <c r="L185" s="182" t="n">
        <v>0</v>
      </c>
      <c r="M185" s="182"/>
      <c r="N185" s="183" t="n">
        <f aca="false">ROUND($L$185*$K$185,2)</f>
        <v>0</v>
      </c>
      <c r="O185" s="183"/>
      <c r="P185" s="183"/>
      <c r="Q185" s="183"/>
      <c r="R185" s="36"/>
      <c r="T185" s="174"/>
      <c r="U185" s="43" t="s">
        <v>46</v>
      </c>
      <c r="W185" s="175" t="n">
        <f aca="false">$V$185*$K$185</f>
        <v>0</v>
      </c>
      <c r="X185" s="175" t="n">
        <v>0</v>
      </c>
      <c r="Y185" s="175" t="n">
        <f aca="false">$X$185*$K$185</f>
        <v>0</v>
      </c>
      <c r="Z185" s="175" t="n">
        <v>0</v>
      </c>
      <c r="AA185" s="176" t="n">
        <f aca="false">$Z$185*$K$185</f>
        <v>0</v>
      </c>
      <c r="AR185" s="12" t="s">
        <v>151</v>
      </c>
      <c r="AT185" s="12" t="s">
        <v>148</v>
      </c>
      <c r="AU185" s="12" t="s">
        <v>23</v>
      </c>
      <c r="AY185" s="12" t="s">
        <v>141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2" t="s">
        <v>23</v>
      </c>
      <c r="BK185" s="110" t="n">
        <f aca="false">ROUND($L$185*$K$185,2)</f>
        <v>0</v>
      </c>
      <c r="BL185" s="12" t="s">
        <v>146</v>
      </c>
      <c r="BM185" s="12" t="s">
        <v>286</v>
      </c>
    </row>
    <row r="186" s="12" customFormat="true" ht="30.75" hidden="false" customHeight="true" outlineLevel="0" collapsed="false">
      <c r="B186" s="35"/>
      <c r="F186" s="186" t="s">
        <v>267</v>
      </c>
      <c r="G186" s="186"/>
      <c r="H186" s="186"/>
      <c r="I186" s="186"/>
      <c r="R186" s="36"/>
      <c r="T186" s="185"/>
      <c r="AA186" s="77"/>
      <c r="AT186" s="12" t="s">
        <v>154</v>
      </c>
      <c r="AU186" s="12" t="s">
        <v>23</v>
      </c>
    </row>
    <row r="187" s="12" customFormat="true" ht="15.75" hidden="false" customHeight="true" outlineLevel="0" collapsed="false">
      <c r="B187" s="35"/>
      <c r="C187" s="177" t="s">
        <v>287</v>
      </c>
      <c r="D187" s="177" t="s">
        <v>148</v>
      </c>
      <c r="E187" s="178" t="s">
        <v>288</v>
      </c>
      <c r="F187" s="179" t="s">
        <v>200</v>
      </c>
      <c r="G187" s="179"/>
      <c r="H187" s="179"/>
      <c r="I187" s="179"/>
      <c r="J187" s="180" t="s">
        <v>145</v>
      </c>
      <c r="K187" s="181" t="n">
        <v>7</v>
      </c>
      <c r="L187" s="182" t="n">
        <v>0</v>
      </c>
      <c r="M187" s="182"/>
      <c r="N187" s="183" t="n">
        <f aca="false">ROUND($L$187*$K$187,2)</f>
        <v>0</v>
      </c>
      <c r="O187" s="183"/>
      <c r="P187" s="183"/>
      <c r="Q187" s="183"/>
      <c r="R187" s="36"/>
      <c r="T187" s="174"/>
      <c r="U187" s="43" t="s">
        <v>46</v>
      </c>
      <c r="W187" s="175" t="n">
        <f aca="false">$V$187*$K$187</f>
        <v>0</v>
      </c>
      <c r="X187" s="175" t="n">
        <v>0</v>
      </c>
      <c r="Y187" s="175" t="n">
        <f aca="false">$X$187*$K$187</f>
        <v>0</v>
      </c>
      <c r="Z187" s="175" t="n">
        <v>0</v>
      </c>
      <c r="AA187" s="176" t="n">
        <f aca="false">$Z$187*$K$187</f>
        <v>0</v>
      </c>
      <c r="AR187" s="12" t="s">
        <v>151</v>
      </c>
      <c r="AT187" s="12" t="s">
        <v>148</v>
      </c>
      <c r="AU187" s="12" t="s">
        <v>23</v>
      </c>
      <c r="AY187" s="12" t="s">
        <v>141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2" t="s">
        <v>23</v>
      </c>
      <c r="BK187" s="110" t="n">
        <f aca="false">ROUND($L$187*$K$187,2)</f>
        <v>0</v>
      </c>
      <c r="BL187" s="12" t="s">
        <v>146</v>
      </c>
      <c r="BM187" s="12" t="s">
        <v>289</v>
      </c>
    </row>
    <row r="188" s="12" customFormat="true" ht="30.75" hidden="false" customHeight="true" outlineLevel="0" collapsed="false">
      <c r="B188" s="35"/>
      <c r="F188" s="186" t="s">
        <v>267</v>
      </c>
      <c r="G188" s="186"/>
      <c r="H188" s="186"/>
      <c r="I188" s="186"/>
      <c r="R188" s="36"/>
      <c r="T188" s="185"/>
      <c r="AA188" s="77"/>
      <c r="AT188" s="12" t="s">
        <v>154</v>
      </c>
      <c r="AU188" s="12" t="s">
        <v>23</v>
      </c>
    </row>
    <row r="189" s="12" customFormat="true" ht="15.75" hidden="false" customHeight="true" outlineLevel="0" collapsed="false">
      <c r="B189" s="35"/>
      <c r="C189" s="177" t="s">
        <v>290</v>
      </c>
      <c r="D189" s="177" t="s">
        <v>148</v>
      </c>
      <c r="E189" s="178" t="s">
        <v>291</v>
      </c>
      <c r="F189" s="179" t="s">
        <v>227</v>
      </c>
      <c r="G189" s="179"/>
      <c r="H189" s="179"/>
      <c r="I189" s="179"/>
      <c r="J189" s="180" t="s">
        <v>145</v>
      </c>
      <c r="K189" s="181" t="n">
        <v>13</v>
      </c>
      <c r="L189" s="182" t="n">
        <v>0</v>
      </c>
      <c r="M189" s="182"/>
      <c r="N189" s="183" t="n">
        <f aca="false">ROUND($L$189*$K$189,2)</f>
        <v>0</v>
      </c>
      <c r="O189" s="183"/>
      <c r="P189" s="183"/>
      <c r="Q189" s="183"/>
      <c r="R189" s="36"/>
      <c r="T189" s="174"/>
      <c r="U189" s="43" t="s">
        <v>46</v>
      </c>
      <c r="W189" s="175" t="n">
        <f aca="false">$V$189*$K$189</f>
        <v>0</v>
      </c>
      <c r="X189" s="175" t="n">
        <v>0</v>
      </c>
      <c r="Y189" s="175" t="n">
        <f aca="false">$X$189*$K$189</f>
        <v>0</v>
      </c>
      <c r="Z189" s="175" t="n">
        <v>0</v>
      </c>
      <c r="AA189" s="176" t="n">
        <f aca="false">$Z$189*$K$189</f>
        <v>0</v>
      </c>
      <c r="AR189" s="12" t="s">
        <v>151</v>
      </c>
      <c r="AT189" s="12" t="s">
        <v>148</v>
      </c>
      <c r="AU189" s="12" t="s">
        <v>23</v>
      </c>
      <c r="AY189" s="12" t="s">
        <v>141</v>
      </c>
      <c r="BE189" s="110" t="n">
        <f aca="false">IF($U$189="základní",$N$189,0)</f>
        <v>0</v>
      </c>
      <c r="BF189" s="110" t="n">
        <f aca="false">IF($U$189="snížená",$N$189,0)</f>
        <v>0</v>
      </c>
      <c r="BG189" s="110" t="n">
        <f aca="false">IF($U$189="zákl. přenesená",$N$189,0)</f>
        <v>0</v>
      </c>
      <c r="BH189" s="110" t="n">
        <f aca="false">IF($U$189="sníž. přenesená",$N$189,0)</f>
        <v>0</v>
      </c>
      <c r="BI189" s="110" t="n">
        <f aca="false">IF($U$189="nulová",$N$189,0)</f>
        <v>0</v>
      </c>
      <c r="BJ189" s="12" t="s">
        <v>23</v>
      </c>
      <c r="BK189" s="110" t="n">
        <f aca="false">ROUND($L$189*$K$189,2)</f>
        <v>0</v>
      </c>
      <c r="BL189" s="12" t="s">
        <v>146</v>
      </c>
      <c r="BM189" s="12" t="s">
        <v>292</v>
      </c>
    </row>
    <row r="190" s="12" customFormat="true" ht="30.75" hidden="false" customHeight="true" outlineLevel="0" collapsed="false">
      <c r="B190" s="35"/>
      <c r="F190" s="186" t="s">
        <v>267</v>
      </c>
      <c r="G190" s="186"/>
      <c r="H190" s="186"/>
      <c r="I190" s="186"/>
      <c r="R190" s="36"/>
      <c r="T190" s="185"/>
      <c r="AA190" s="77"/>
      <c r="AT190" s="12" t="s">
        <v>154</v>
      </c>
      <c r="AU190" s="12" t="s">
        <v>23</v>
      </c>
    </row>
    <row r="191" s="12" customFormat="true" ht="51" hidden="false" customHeight="true" outlineLevel="0" collapsed="false">
      <c r="B191" s="35"/>
      <c r="D191" s="159" t="s">
        <v>293</v>
      </c>
      <c r="N191" s="160" t="n">
        <f aca="false">$BK$191</f>
        <v>0</v>
      </c>
      <c r="O191" s="160"/>
      <c r="P191" s="160"/>
      <c r="Q191" s="160"/>
      <c r="R191" s="36"/>
      <c r="T191" s="187"/>
      <c r="U191" s="58"/>
      <c r="V191" s="58"/>
      <c r="W191" s="58"/>
      <c r="X191" s="58"/>
      <c r="Y191" s="58"/>
      <c r="Z191" s="58"/>
      <c r="AA191" s="60"/>
      <c r="AT191" s="12" t="s">
        <v>80</v>
      </c>
      <c r="AU191" s="12" t="s">
        <v>81</v>
      </c>
      <c r="AY191" s="12" t="s">
        <v>294</v>
      </c>
      <c r="BK191" s="110" t="n">
        <v>0</v>
      </c>
    </row>
    <row r="192" s="12" customFormat="true" ht="7.5" hidden="false" customHeight="true" outlineLevel="0" collapsed="false">
      <c r="B192" s="61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3"/>
    </row>
    <row r="193" s="1" customFormat="true" ht="14.25" hidden="false" customHeight="true" outlineLevel="0" collapsed="false"/>
  </sheetData>
  <sheetProtection sheet="true" password="fd99" objects="true" scenarios="true" selectLockedCells="true" selectUnlockedCells="true"/>
  <mergeCells count="2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N191:Q191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radil</cp:lastModifiedBy>
  <dcterms:modified xsi:type="dcterms:W3CDTF">2015-08-20T11:39:54Z</dcterms:modified>
  <cp:revision>0</cp:revision>
  <dc:subject/>
  <dc:title/>
</cp:coreProperties>
</file>